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05636"/>
        <c:axId val="26608232"/>
      </c:scatterChart>
      <c:valAx>
        <c:axId val="4130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232"/>
        <c:crossesAt val="0"/>
        <c:crossBetween val="midCat"/>
      </c:valAx>
      <c:valAx>
        <c:axId val="2660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6546"/>
        <c:axId val="83833349"/>
      </c:scatterChart>
      <c:valAx>
        <c:axId val="248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49"/>
        <c:crossesAt val="0"/>
        <c:crossBetween val="midCat"/>
      </c:valAx>
      <c:valAx>
        <c:axId val="8383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9371"/>
        <c:axId val="95465798"/>
      </c:scatterChart>
      <c:valAx>
        <c:axId val="2681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798"/>
        <c:crossesAt val="0"/>
        <c:crossBetween val="midCat"/>
      </c:valAx>
      <c:valAx>
        <c:axId val="9546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4255"/>
        <c:axId val="27178087"/>
      </c:scatterChart>
      <c:valAx>
        <c:axId val="2543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087"/>
        <c:crossesAt val="0"/>
        <c:crossBetween val="midCat"/>
      </c:valAx>
      <c:valAx>
        <c:axId val="2717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