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422232"/>
        <c:axId val="97016836"/>
      </c:barChart>
      <c:catAx>
        <c:axId val="9142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836"/>
        <c:auto val="1"/>
        <c:lblAlgn val="ctr"/>
        <c:lblOffset val="100"/>
        <c:noMultiLvlLbl val="0"/>
      </c:catAx>
      <c:valAx>
        <c:axId val="9701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73526"/>
        <c:axId val="34438031"/>
      </c:barChart>
      <c:catAx>
        <c:axId val="9807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8031"/>
        <c:auto val="1"/>
        <c:lblAlgn val="ctr"/>
        <c:lblOffset val="100"/>
        <c:noMultiLvlLbl val="0"/>
      </c:catAx>
      <c:valAx>
        <c:axId val="3443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898323"/>
        <c:axId val="837333"/>
      </c:barChart>
      <c:catAx>
        <c:axId val="3189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33"/>
        <c:auto val="1"/>
        <c:lblAlgn val="ctr"/>
        <c:lblOffset val="100"/>
        <c:noMultiLvlLbl val="0"/>
      </c:catAx>
      <c:valAx>
        <c:axId val="83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72072"/>
        <c:axId val="32712629"/>
      </c:barChart>
      <c:catAx>
        <c:axId val="8487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2629"/>
        <c:auto val="1"/>
        <c:lblAlgn val="ctr"/>
        <c:lblOffset val="100"/>
        <c:noMultiLvlLbl val="0"/>
      </c:catAx>
      <c:valAx>
        <c:axId val="3271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641625"/>
        <c:axId val="36258718"/>
      </c:barChart>
      <c:catAx>
        <c:axId val="3064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8718"/>
        <c:auto val="1"/>
        <c:lblAlgn val="ctr"/>
        <c:lblOffset val="100"/>
        <c:noMultiLvlLbl val="0"/>
      </c:catAx>
      <c:valAx>
        <c:axId val="3625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43463"/>
        <c:axId val="29361665"/>
      </c:barChart>
      <c:catAx>
        <c:axId val="9744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1665"/>
        <c:auto val="1"/>
        <c:lblAlgn val="ctr"/>
        <c:lblOffset val="100"/>
        <c:noMultiLvlLbl val="0"/>
      </c:catAx>
      <c:valAx>
        <c:axId val="2936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57463"/>
        <c:axId val="12029033"/>
      </c:barChart>
      <c:catAx>
        <c:axId val="7685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033"/>
        <c:auto val="1"/>
        <c:lblAlgn val="ctr"/>
        <c:lblOffset val="100"/>
        <c:noMultiLvlLbl val="0"/>
      </c:catAx>
      <c:valAx>
        <c:axId val="1202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74230"/>
        <c:axId val="38817324"/>
      </c:barChart>
      <c:catAx>
        <c:axId val="4357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324"/>
        <c:auto val="1"/>
        <c:lblAlgn val="ctr"/>
        <c:lblOffset val="100"/>
        <c:noMultiLvlLbl val="0"/>
      </c:catAx>
      <c:valAx>
        <c:axId val="3881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49434"/>
        <c:axId val="96696179"/>
      </c:barChart>
      <c:catAx>
        <c:axId val="2304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6179"/>
        <c:auto val="1"/>
        <c:lblAlgn val="ctr"/>
        <c:lblOffset val="100"/>
        <c:noMultiLvlLbl val="0"/>
      </c:catAx>
      <c:valAx>
        <c:axId val="9669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75695"/>
        <c:axId val="23333820"/>
      </c:barChart>
      <c:catAx>
        <c:axId val="6647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820"/>
        <c:auto val="1"/>
        <c:lblAlgn val="ctr"/>
        <c:lblOffset val="100"/>
        <c:noMultiLvlLbl val="0"/>
      </c:catAx>
      <c:valAx>
        <c:axId val="2333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11418"/>
        <c:axId val="92309087"/>
      </c:barChart>
      <c:catAx>
        <c:axId val="1021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9087"/>
        <c:auto val="1"/>
        <c:lblAlgn val="ctr"/>
        <c:lblOffset val="100"/>
        <c:noMultiLvlLbl val="0"/>
      </c:catAx>
      <c:valAx>
        <c:axId val="9230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71081"/>
        <c:axId val="90886730"/>
      </c:barChart>
      <c:catAx>
        <c:axId val="7437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6730"/>
        <c:auto val="1"/>
        <c:lblAlgn val="ctr"/>
        <c:lblOffset val="100"/>
        <c:noMultiLvlLbl val="0"/>
      </c:catAx>
      <c:valAx>
        <c:axId val="9088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24540"/>
        <c:axId val="53414758"/>
      </c:barChart>
      <c:catAx>
        <c:axId val="2652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758"/>
        <c:auto val="1"/>
        <c:lblAlgn val="ctr"/>
        <c:lblOffset val="100"/>
        <c:noMultiLvlLbl val="0"/>
      </c:catAx>
      <c:valAx>
        <c:axId val="5341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35561"/>
        <c:axId val="80262686"/>
      </c:barChart>
      <c:catAx>
        <c:axId val="1083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2686"/>
        <c:auto val="1"/>
        <c:lblAlgn val="ctr"/>
        <c:lblOffset val="100"/>
        <c:noMultiLvlLbl val="0"/>
      </c:catAx>
      <c:valAx>
        <c:axId val="8026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14406"/>
        <c:axId val="59145527"/>
      </c:barChart>
      <c:catAx>
        <c:axId val="431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527"/>
        <c:auto val="1"/>
        <c:lblAlgn val="ctr"/>
        <c:lblOffset val="100"/>
        <c:noMultiLvlLbl val="0"/>
      </c:catAx>
      <c:valAx>
        <c:axId val="5914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113271"/>
        <c:axId val="38840351"/>
      </c:barChart>
      <c:catAx>
        <c:axId val="1211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0351"/>
        <c:auto val="1"/>
        <c:lblAlgn val="ctr"/>
        <c:lblOffset val="100"/>
        <c:noMultiLvlLbl val="0"/>
      </c:catAx>
      <c:valAx>
        <c:axId val="3884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18382"/>
        <c:axId val="84547564"/>
      </c:barChart>
      <c:catAx>
        <c:axId val="7111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7564"/>
        <c:auto val="1"/>
        <c:lblAlgn val="ctr"/>
        <c:lblOffset val="100"/>
        <c:noMultiLvlLbl val="0"/>
      </c:catAx>
      <c:valAx>
        <c:axId val="8454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088140"/>
        <c:axId val="55387215"/>
      </c:barChart>
      <c:catAx>
        <c:axId val="2408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215"/>
        <c:auto val="1"/>
        <c:lblAlgn val="ctr"/>
        <c:lblOffset val="100"/>
        <c:noMultiLvlLbl val="0"/>
      </c:catAx>
      <c:valAx>
        <c:axId val="5538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