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06586"/>
        <c:axId val="59226586"/>
      </c:scatterChart>
      <c:valAx>
        <c:axId val="2550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586"/>
        <c:crossesAt val="0"/>
        <c:crossBetween val="midCat"/>
      </c:valAx>
      <c:valAx>
        <c:axId val="5922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17651"/>
        <c:axId val="7664749"/>
      </c:scatterChart>
      <c:valAx>
        <c:axId val="1271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49"/>
        <c:crossesAt val="0"/>
        <c:crossBetween val="midCat"/>
      </c:valAx>
      <c:valAx>
        <c:axId val="766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23050"/>
        <c:axId val="65303862"/>
      </c:scatterChart>
      <c:valAx>
        <c:axId val="1092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862"/>
        <c:crossesAt val="0"/>
        <c:crossBetween val="midCat"/>
      </c:valAx>
      <c:valAx>
        <c:axId val="6530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08335"/>
        <c:axId val="8818343"/>
      </c:scatterChart>
      <c:valAx>
        <c:axId val="4880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43"/>
        <c:crossesAt val="0"/>
        <c:crossBetween val="midCat"/>
      </c:valAx>
      <c:valAx>
        <c:axId val="881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