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83946"/>
        <c:axId val="51334856"/>
      </c:barChart>
      <c:catAx>
        <c:axId val="5818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56"/>
        <c:auto val="1"/>
        <c:lblAlgn val="ctr"/>
        <c:lblOffset val="100"/>
        <c:noMultiLvlLbl val="0"/>
      </c:catAx>
      <c:valAx>
        <c:axId val="5133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62910"/>
        <c:axId val="25384200"/>
      </c:barChart>
      <c:catAx>
        <c:axId val="5506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200"/>
        <c:auto val="1"/>
        <c:lblAlgn val="ctr"/>
        <c:lblOffset val="100"/>
        <c:noMultiLvlLbl val="0"/>
      </c:catAx>
      <c:valAx>
        <c:axId val="253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5979"/>
        <c:axId val="96181543"/>
      </c:barChart>
      <c:catAx>
        <c:axId val="717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543"/>
        <c:auto val="1"/>
        <c:lblAlgn val="ctr"/>
        <c:lblOffset val="100"/>
        <c:noMultiLvlLbl val="0"/>
      </c:catAx>
      <c:valAx>
        <c:axId val="961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33102"/>
        <c:axId val="77079161"/>
      </c:barChart>
      <c:catAx>
        <c:axId val="3313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161"/>
        <c:auto val="1"/>
        <c:lblAlgn val="ctr"/>
        <c:lblOffset val="100"/>
        <c:noMultiLvlLbl val="0"/>
      </c:catAx>
      <c:valAx>
        <c:axId val="7707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87714"/>
        <c:axId val="32681311"/>
      </c:barChart>
      <c:catAx>
        <c:axId val="9908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311"/>
        <c:auto val="1"/>
        <c:lblAlgn val="ctr"/>
        <c:lblOffset val="100"/>
        <c:noMultiLvlLbl val="0"/>
      </c:catAx>
      <c:valAx>
        <c:axId val="326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28689"/>
        <c:axId val="27533704"/>
      </c:barChart>
      <c:catAx>
        <c:axId val="9282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04"/>
        <c:auto val="1"/>
        <c:lblAlgn val="ctr"/>
        <c:lblOffset val="100"/>
        <c:noMultiLvlLbl val="0"/>
      </c:catAx>
      <c:valAx>
        <c:axId val="2753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62576"/>
        <c:axId val="26285012"/>
      </c:barChart>
      <c:catAx>
        <c:axId val="324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012"/>
        <c:auto val="1"/>
        <c:lblAlgn val="ctr"/>
        <c:lblOffset val="100"/>
        <c:noMultiLvlLbl val="0"/>
      </c:catAx>
      <c:valAx>
        <c:axId val="262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96616"/>
        <c:axId val="52111126"/>
      </c:barChart>
      <c:catAx>
        <c:axId val="303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126"/>
        <c:auto val="1"/>
        <c:lblAlgn val="ctr"/>
        <c:lblOffset val="100"/>
        <c:noMultiLvlLbl val="0"/>
      </c:catAx>
      <c:valAx>
        <c:axId val="521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051"/>
        <c:axId val="63148889"/>
      </c:barChart>
      <c:catAx>
        <c:axId val="60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889"/>
        <c:auto val="1"/>
        <c:lblAlgn val="ctr"/>
        <c:lblOffset val="100"/>
        <c:noMultiLvlLbl val="0"/>
      </c:catAx>
      <c:valAx>
        <c:axId val="631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92945"/>
        <c:axId val="37396929"/>
      </c:barChart>
      <c:catAx>
        <c:axId val="7789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929"/>
        <c:auto val="1"/>
        <c:lblAlgn val="ctr"/>
        <c:lblOffset val="100"/>
        <c:noMultiLvlLbl val="0"/>
      </c:catAx>
      <c:valAx>
        <c:axId val="373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49854"/>
        <c:axId val="25663513"/>
      </c:barChart>
      <c:catAx>
        <c:axId val="852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513"/>
        <c:auto val="1"/>
        <c:lblAlgn val="ctr"/>
        <c:lblOffset val="100"/>
        <c:noMultiLvlLbl val="0"/>
      </c:catAx>
      <c:valAx>
        <c:axId val="256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5106"/>
        <c:axId val="50542762"/>
      </c:barChart>
      <c:catAx>
        <c:axId val="6661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762"/>
        <c:auto val="1"/>
        <c:lblAlgn val="ctr"/>
        <c:lblOffset val="100"/>
        <c:noMultiLvlLbl val="0"/>
      </c:catAx>
      <c:valAx>
        <c:axId val="505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9591"/>
        <c:axId val="50516659"/>
      </c:barChart>
      <c:catAx>
        <c:axId val="915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659"/>
        <c:auto val="1"/>
        <c:lblAlgn val="ctr"/>
        <c:lblOffset val="100"/>
        <c:noMultiLvlLbl val="0"/>
      </c:catAx>
      <c:valAx>
        <c:axId val="505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51612"/>
        <c:axId val="78683480"/>
      </c:barChart>
      <c:catAx>
        <c:axId val="6245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480"/>
        <c:auto val="1"/>
        <c:lblAlgn val="ctr"/>
        <c:lblOffset val="100"/>
        <c:noMultiLvlLbl val="0"/>
      </c:catAx>
      <c:valAx>
        <c:axId val="786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5597"/>
        <c:axId val="20496543"/>
      </c:barChart>
      <c:catAx>
        <c:axId val="865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543"/>
        <c:auto val="1"/>
        <c:lblAlgn val="ctr"/>
        <c:lblOffset val="100"/>
        <c:noMultiLvlLbl val="0"/>
      </c:catAx>
      <c:valAx>
        <c:axId val="204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1430"/>
        <c:axId val="58574829"/>
      </c:barChart>
      <c:catAx>
        <c:axId val="77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829"/>
        <c:auto val="1"/>
        <c:lblAlgn val="ctr"/>
        <c:lblOffset val="100"/>
        <c:noMultiLvlLbl val="0"/>
      </c:catAx>
      <c:valAx>
        <c:axId val="585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7933"/>
        <c:axId val="43903219"/>
      </c:barChart>
      <c:catAx>
        <c:axId val="46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219"/>
        <c:auto val="1"/>
        <c:lblAlgn val="ctr"/>
        <c:lblOffset val="100"/>
        <c:noMultiLvlLbl val="0"/>
      </c:catAx>
      <c:valAx>
        <c:axId val="439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3915"/>
        <c:axId val="5625047"/>
      </c:barChart>
      <c:catAx>
        <c:axId val="91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47"/>
        <c:auto val="1"/>
        <c:lblAlgn val="ctr"/>
        <c:lblOffset val="100"/>
        <c:noMultiLvlLbl val="0"/>
      </c:catAx>
      <c:valAx>
        <c:axId val="56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