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8033"/>
        <c:axId val="24581019"/>
      </c:barChart>
      <c:catAx>
        <c:axId val="380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019"/>
        <c:auto val="1"/>
        <c:lblAlgn val="ctr"/>
        <c:lblOffset val="100"/>
        <c:noMultiLvlLbl val="0"/>
      </c:catAx>
      <c:valAx>
        <c:axId val="245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65872"/>
        <c:axId val="20640910"/>
      </c:barChart>
      <c:catAx>
        <c:axId val="795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910"/>
        <c:auto val="1"/>
        <c:lblAlgn val="ctr"/>
        <c:lblOffset val="100"/>
        <c:noMultiLvlLbl val="0"/>
      </c:catAx>
      <c:valAx>
        <c:axId val="206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36019"/>
        <c:axId val="39767966"/>
      </c:barChart>
      <c:catAx>
        <c:axId val="9813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966"/>
        <c:auto val="1"/>
        <c:lblAlgn val="ctr"/>
        <c:lblOffset val="100"/>
        <c:noMultiLvlLbl val="0"/>
      </c:catAx>
      <c:valAx>
        <c:axId val="397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72564"/>
        <c:axId val="74852239"/>
      </c:barChart>
      <c:catAx>
        <c:axId val="7677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239"/>
        <c:auto val="1"/>
        <c:lblAlgn val="ctr"/>
        <c:lblOffset val="100"/>
        <c:noMultiLvlLbl val="0"/>
      </c:catAx>
      <c:valAx>
        <c:axId val="748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5879"/>
        <c:axId val="4512816"/>
      </c:barChart>
      <c:catAx>
        <c:axId val="195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16"/>
        <c:auto val="1"/>
        <c:lblAlgn val="ctr"/>
        <c:lblOffset val="100"/>
        <c:noMultiLvlLbl val="0"/>
      </c:catAx>
      <c:valAx>
        <c:axId val="451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822"/>
        <c:axId val="6324088"/>
      </c:barChart>
      <c:catAx>
        <c:axId val="6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88"/>
        <c:auto val="1"/>
        <c:lblAlgn val="ctr"/>
        <c:lblOffset val="100"/>
        <c:noMultiLvlLbl val="0"/>
      </c:catAx>
      <c:valAx>
        <c:axId val="632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8493"/>
        <c:axId val="46997848"/>
      </c:barChart>
      <c:catAx>
        <c:axId val="9496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848"/>
        <c:auto val="1"/>
        <c:lblAlgn val="ctr"/>
        <c:lblOffset val="100"/>
        <c:noMultiLvlLbl val="0"/>
      </c:catAx>
      <c:valAx>
        <c:axId val="469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93342"/>
        <c:axId val="24602932"/>
      </c:barChart>
      <c:catAx>
        <c:axId val="4419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932"/>
        <c:auto val="1"/>
        <c:lblAlgn val="ctr"/>
        <c:lblOffset val="100"/>
        <c:noMultiLvlLbl val="0"/>
      </c:catAx>
      <c:valAx>
        <c:axId val="2460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55343"/>
        <c:axId val="51695627"/>
      </c:barChart>
      <c:catAx>
        <c:axId val="9185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627"/>
        <c:auto val="1"/>
        <c:lblAlgn val="ctr"/>
        <c:lblOffset val="100"/>
        <c:noMultiLvlLbl val="0"/>
      </c:catAx>
      <c:valAx>
        <c:axId val="5169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3494"/>
        <c:axId val="79141190"/>
      </c:barChart>
      <c:catAx>
        <c:axId val="27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190"/>
        <c:auto val="1"/>
        <c:lblAlgn val="ctr"/>
        <c:lblOffset val="100"/>
        <c:noMultiLvlLbl val="0"/>
      </c:catAx>
      <c:valAx>
        <c:axId val="7914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14353"/>
        <c:axId val="94464638"/>
      </c:barChart>
      <c:catAx>
        <c:axId val="726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638"/>
        <c:auto val="1"/>
        <c:lblAlgn val="ctr"/>
        <c:lblOffset val="100"/>
        <c:noMultiLvlLbl val="0"/>
      </c:catAx>
      <c:valAx>
        <c:axId val="944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4453"/>
        <c:axId val="35621357"/>
      </c:barChart>
      <c:catAx>
        <c:axId val="7964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357"/>
        <c:auto val="1"/>
        <c:lblAlgn val="ctr"/>
        <c:lblOffset val="100"/>
        <c:noMultiLvlLbl val="0"/>
      </c:catAx>
      <c:valAx>
        <c:axId val="356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83223"/>
        <c:axId val="43115788"/>
      </c:barChart>
      <c:catAx>
        <c:axId val="954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788"/>
        <c:auto val="1"/>
        <c:lblAlgn val="ctr"/>
        <c:lblOffset val="100"/>
        <c:noMultiLvlLbl val="0"/>
      </c:catAx>
      <c:valAx>
        <c:axId val="4311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93931"/>
        <c:axId val="19201067"/>
      </c:barChart>
      <c:catAx>
        <c:axId val="4359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067"/>
        <c:auto val="1"/>
        <c:lblAlgn val="ctr"/>
        <c:lblOffset val="100"/>
        <c:noMultiLvlLbl val="0"/>
      </c:catAx>
      <c:valAx>
        <c:axId val="1920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22285"/>
        <c:axId val="42340526"/>
      </c:barChart>
      <c:catAx>
        <c:axId val="5872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526"/>
        <c:auto val="1"/>
        <c:lblAlgn val="ctr"/>
        <c:lblOffset val="100"/>
        <c:noMultiLvlLbl val="0"/>
      </c:catAx>
      <c:valAx>
        <c:axId val="423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71655"/>
        <c:axId val="57551835"/>
      </c:barChart>
      <c:catAx>
        <c:axId val="8617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835"/>
        <c:auto val="1"/>
        <c:lblAlgn val="ctr"/>
        <c:lblOffset val="100"/>
        <c:noMultiLvlLbl val="0"/>
      </c:catAx>
      <c:valAx>
        <c:axId val="5755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55425"/>
        <c:axId val="99007862"/>
      </c:barChart>
      <c:catAx>
        <c:axId val="182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862"/>
        <c:auto val="1"/>
        <c:lblAlgn val="ctr"/>
        <c:lblOffset val="100"/>
        <c:noMultiLvlLbl val="0"/>
      </c:catAx>
      <c:valAx>
        <c:axId val="990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72908"/>
        <c:axId val="85290316"/>
      </c:barChart>
      <c:catAx>
        <c:axId val="2137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316"/>
        <c:auto val="1"/>
        <c:lblAlgn val="ctr"/>
        <c:lblOffset val="100"/>
        <c:noMultiLvlLbl val="0"/>
      </c:catAx>
      <c:valAx>
        <c:axId val="852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