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19672"/>
        <c:axId val="46859903"/>
      </c:scatterChart>
      <c:valAx>
        <c:axId val="92719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903"/>
        <c:crossesAt val="0"/>
        <c:crossBetween val="midCat"/>
      </c:valAx>
      <c:valAx>
        <c:axId val="4685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68317"/>
        <c:axId val="42763485"/>
      </c:scatterChart>
      <c:valAx>
        <c:axId val="92568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485"/>
        <c:crossesAt val="0"/>
        <c:crossBetween val="midCat"/>
      </c:valAx>
      <c:valAx>
        <c:axId val="4276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11900"/>
        <c:axId val="88430242"/>
      </c:scatterChart>
      <c:valAx>
        <c:axId val="7721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242"/>
        <c:crossesAt val="0"/>
        <c:crossBetween val="midCat"/>
      </c:valAx>
      <c:valAx>
        <c:axId val="88430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65562"/>
        <c:axId val="97642382"/>
      </c:scatterChart>
      <c:valAx>
        <c:axId val="6436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382"/>
        <c:crossesAt val="0"/>
        <c:crossBetween val="midCat"/>
      </c:valAx>
      <c:valAx>
        <c:axId val="9764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