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03580"/>
        <c:axId val="3111190"/>
      </c:scatterChart>
      <c:valAx>
        <c:axId val="1430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90"/>
        <c:crossesAt val="0"/>
        <c:crossBetween val="midCat"/>
      </c:valAx>
      <c:valAx>
        <c:axId val="311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9390"/>
        <c:axId val="63251814"/>
      </c:scatterChart>
      <c:valAx>
        <c:axId val="2539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814"/>
        <c:crossesAt val="0"/>
        <c:crossBetween val="midCat"/>
      </c:valAx>
      <c:valAx>
        <c:axId val="6325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262"/>
        <c:axId val="64001484"/>
      </c:scatterChart>
      <c:valAx>
        <c:axId val="526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484"/>
        <c:crossesAt val="0"/>
        <c:crossBetween val="midCat"/>
      </c:valAx>
      <c:valAx>
        <c:axId val="6400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15775"/>
        <c:axId val="22531222"/>
      </c:scatterChart>
      <c:valAx>
        <c:axId val="4481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222"/>
        <c:crossesAt val="0"/>
        <c:crossBetween val="midCat"/>
      </c:valAx>
      <c:valAx>
        <c:axId val="2253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