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35318"/>
        <c:axId val="3450209"/>
      </c:barChart>
      <c:catAx>
        <c:axId val="156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09"/>
        <c:auto val="1"/>
        <c:lblAlgn val="ctr"/>
        <c:lblOffset val="100"/>
        <c:noMultiLvlLbl val="0"/>
      </c:catAx>
      <c:valAx>
        <c:axId val="34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51832"/>
        <c:axId val="86567802"/>
      </c:barChart>
      <c:catAx>
        <c:axId val="115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02"/>
        <c:auto val="1"/>
        <c:lblAlgn val="ctr"/>
        <c:lblOffset val="100"/>
        <c:noMultiLvlLbl val="0"/>
      </c:catAx>
      <c:valAx>
        <c:axId val="865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83955"/>
        <c:axId val="87810916"/>
      </c:barChart>
      <c:catAx>
        <c:axId val="551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916"/>
        <c:auto val="1"/>
        <c:lblAlgn val="ctr"/>
        <c:lblOffset val="100"/>
        <c:noMultiLvlLbl val="0"/>
      </c:catAx>
      <c:valAx>
        <c:axId val="878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26204"/>
        <c:axId val="60684195"/>
      </c:barChart>
      <c:catAx>
        <c:axId val="989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95"/>
        <c:auto val="1"/>
        <c:lblAlgn val="ctr"/>
        <c:lblOffset val="100"/>
        <c:noMultiLvlLbl val="0"/>
      </c:catAx>
      <c:valAx>
        <c:axId val="606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7809"/>
        <c:axId val="1697622"/>
      </c:barChart>
      <c:catAx>
        <c:axId val="6343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2"/>
        <c:auto val="1"/>
        <c:lblAlgn val="ctr"/>
        <c:lblOffset val="100"/>
        <c:noMultiLvlLbl val="0"/>
      </c:catAx>
      <c:valAx>
        <c:axId val="16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19529"/>
        <c:axId val="48796606"/>
      </c:barChart>
      <c:catAx>
        <c:axId val="4331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606"/>
        <c:auto val="1"/>
        <c:lblAlgn val="ctr"/>
        <c:lblOffset val="100"/>
        <c:noMultiLvlLbl val="0"/>
      </c:catAx>
      <c:valAx>
        <c:axId val="487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4630"/>
        <c:axId val="56412294"/>
      </c:barChart>
      <c:catAx>
        <c:axId val="447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294"/>
        <c:auto val="1"/>
        <c:lblAlgn val="ctr"/>
        <c:lblOffset val="100"/>
        <c:noMultiLvlLbl val="0"/>
      </c:catAx>
      <c:valAx>
        <c:axId val="564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3970"/>
        <c:axId val="63872622"/>
      </c:barChart>
      <c:catAx>
        <c:axId val="193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22"/>
        <c:auto val="1"/>
        <c:lblAlgn val="ctr"/>
        <c:lblOffset val="100"/>
        <c:noMultiLvlLbl val="0"/>
      </c:catAx>
      <c:valAx>
        <c:axId val="638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0657"/>
        <c:axId val="39784715"/>
      </c:barChart>
      <c:catAx>
        <c:axId val="492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715"/>
        <c:auto val="1"/>
        <c:lblAlgn val="ctr"/>
        <c:lblOffset val="100"/>
        <c:noMultiLvlLbl val="0"/>
      </c:catAx>
      <c:valAx>
        <c:axId val="397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7697"/>
        <c:axId val="4511938"/>
      </c:barChart>
      <c:catAx>
        <c:axId val="803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38"/>
        <c:auto val="1"/>
        <c:lblAlgn val="ctr"/>
        <c:lblOffset val="100"/>
        <c:noMultiLvlLbl val="0"/>
      </c:catAx>
      <c:valAx>
        <c:axId val="45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8469"/>
        <c:axId val="79639577"/>
      </c:barChart>
      <c:catAx>
        <c:axId val="135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77"/>
        <c:auto val="1"/>
        <c:lblAlgn val="ctr"/>
        <c:lblOffset val="100"/>
        <c:noMultiLvlLbl val="0"/>
      </c:catAx>
      <c:valAx>
        <c:axId val="796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9135"/>
        <c:axId val="16309677"/>
      </c:barChart>
      <c:catAx>
        <c:axId val="236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77"/>
        <c:auto val="1"/>
        <c:lblAlgn val="ctr"/>
        <c:lblOffset val="100"/>
        <c:noMultiLvlLbl val="0"/>
      </c:catAx>
      <c:valAx>
        <c:axId val="163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70712"/>
        <c:axId val="46137363"/>
      </c:barChart>
      <c:catAx>
        <c:axId val="773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63"/>
        <c:auto val="1"/>
        <c:lblAlgn val="ctr"/>
        <c:lblOffset val="100"/>
        <c:noMultiLvlLbl val="0"/>
      </c:catAx>
      <c:valAx>
        <c:axId val="461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1927"/>
        <c:axId val="70102958"/>
      </c:barChart>
      <c:catAx>
        <c:axId val="691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958"/>
        <c:auto val="1"/>
        <c:lblAlgn val="ctr"/>
        <c:lblOffset val="100"/>
        <c:noMultiLvlLbl val="0"/>
      </c:catAx>
      <c:valAx>
        <c:axId val="701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5099"/>
        <c:axId val="63186853"/>
      </c:barChart>
      <c:catAx>
        <c:axId val="204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53"/>
        <c:auto val="1"/>
        <c:lblAlgn val="ctr"/>
        <c:lblOffset val="100"/>
        <c:noMultiLvlLbl val="0"/>
      </c:catAx>
      <c:valAx>
        <c:axId val="631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4505"/>
        <c:axId val="11733257"/>
      </c:barChart>
      <c:catAx>
        <c:axId val="787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257"/>
        <c:auto val="1"/>
        <c:lblAlgn val="ctr"/>
        <c:lblOffset val="100"/>
        <c:noMultiLvlLbl val="0"/>
      </c:catAx>
      <c:valAx>
        <c:axId val="117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6992"/>
        <c:axId val="90614652"/>
      </c:barChart>
      <c:catAx>
        <c:axId val="126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652"/>
        <c:auto val="1"/>
        <c:lblAlgn val="ctr"/>
        <c:lblOffset val="100"/>
        <c:noMultiLvlLbl val="0"/>
      </c:catAx>
      <c:valAx>
        <c:axId val="9061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05994"/>
        <c:axId val="54309657"/>
      </c:barChart>
      <c:catAx>
        <c:axId val="812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657"/>
        <c:auto val="1"/>
        <c:lblAlgn val="ctr"/>
        <c:lblOffset val="100"/>
        <c:noMultiLvlLbl val="0"/>
      </c:catAx>
      <c:valAx>
        <c:axId val="543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