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2799"/>
        <c:axId val="59111228"/>
      </c:barChart>
      <c:catAx>
        <c:axId val="58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228"/>
        <c:auto val="1"/>
        <c:lblAlgn val="ctr"/>
        <c:lblOffset val="100"/>
        <c:noMultiLvlLbl val="0"/>
      </c:catAx>
      <c:valAx>
        <c:axId val="591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45663"/>
        <c:axId val="87237167"/>
      </c:barChart>
      <c:catAx>
        <c:axId val="341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167"/>
        <c:auto val="1"/>
        <c:lblAlgn val="ctr"/>
        <c:lblOffset val="100"/>
        <c:noMultiLvlLbl val="0"/>
      </c:catAx>
      <c:valAx>
        <c:axId val="872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6614"/>
        <c:axId val="22066887"/>
      </c:barChart>
      <c:catAx>
        <c:axId val="88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887"/>
        <c:auto val="1"/>
        <c:lblAlgn val="ctr"/>
        <c:lblOffset val="100"/>
        <c:noMultiLvlLbl val="0"/>
      </c:catAx>
      <c:valAx>
        <c:axId val="220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27866"/>
        <c:axId val="76861393"/>
      </c:barChart>
      <c:catAx>
        <c:axId val="599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393"/>
        <c:auto val="1"/>
        <c:lblAlgn val="ctr"/>
        <c:lblOffset val="100"/>
        <c:noMultiLvlLbl val="0"/>
      </c:catAx>
      <c:valAx>
        <c:axId val="768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88664"/>
        <c:axId val="24955781"/>
      </c:barChart>
      <c:catAx>
        <c:axId val="610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781"/>
        <c:auto val="1"/>
        <c:lblAlgn val="ctr"/>
        <c:lblOffset val="100"/>
        <c:noMultiLvlLbl val="0"/>
      </c:catAx>
      <c:valAx>
        <c:axId val="249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81418"/>
        <c:axId val="51772403"/>
      </c:barChart>
      <c:catAx>
        <c:axId val="627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403"/>
        <c:auto val="1"/>
        <c:lblAlgn val="ctr"/>
        <c:lblOffset val="100"/>
        <c:noMultiLvlLbl val="0"/>
      </c:catAx>
      <c:valAx>
        <c:axId val="517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85219"/>
        <c:axId val="79513083"/>
      </c:barChart>
      <c:catAx>
        <c:axId val="340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083"/>
        <c:auto val="1"/>
        <c:lblAlgn val="ctr"/>
        <c:lblOffset val="100"/>
        <c:noMultiLvlLbl val="0"/>
      </c:catAx>
      <c:valAx>
        <c:axId val="795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55657"/>
        <c:axId val="4124455"/>
      </c:barChart>
      <c:catAx>
        <c:axId val="9265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5"/>
        <c:auto val="1"/>
        <c:lblAlgn val="ctr"/>
        <c:lblOffset val="100"/>
        <c:noMultiLvlLbl val="0"/>
      </c:catAx>
      <c:valAx>
        <c:axId val="412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49942"/>
        <c:axId val="72463090"/>
      </c:barChart>
      <c:catAx>
        <c:axId val="642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090"/>
        <c:auto val="1"/>
        <c:lblAlgn val="ctr"/>
        <c:lblOffset val="100"/>
        <c:noMultiLvlLbl val="0"/>
      </c:catAx>
      <c:valAx>
        <c:axId val="724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19779"/>
        <c:axId val="68196262"/>
      </c:barChart>
      <c:catAx>
        <c:axId val="7641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262"/>
        <c:auto val="1"/>
        <c:lblAlgn val="ctr"/>
        <c:lblOffset val="100"/>
        <c:noMultiLvlLbl val="0"/>
      </c:catAx>
      <c:valAx>
        <c:axId val="681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68701"/>
        <c:axId val="31947173"/>
      </c:barChart>
      <c:catAx>
        <c:axId val="950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73"/>
        <c:auto val="1"/>
        <c:lblAlgn val="ctr"/>
        <c:lblOffset val="100"/>
        <c:noMultiLvlLbl val="0"/>
      </c:catAx>
      <c:valAx>
        <c:axId val="319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4340"/>
        <c:axId val="96180334"/>
      </c:barChart>
      <c:catAx>
        <c:axId val="804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34"/>
        <c:auto val="1"/>
        <c:lblAlgn val="ctr"/>
        <c:lblOffset val="100"/>
        <c:noMultiLvlLbl val="0"/>
      </c:catAx>
      <c:valAx>
        <c:axId val="961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40826"/>
        <c:axId val="15460406"/>
      </c:barChart>
      <c:catAx>
        <c:axId val="841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406"/>
        <c:auto val="1"/>
        <c:lblAlgn val="ctr"/>
        <c:lblOffset val="100"/>
        <c:noMultiLvlLbl val="0"/>
      </c:catAx>
      <c:valAx>
        <c:axId val="154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6994"/>
        <c:axId val="34049656"/>
      </c:barChart>
      <c:catAx>
        <c:axId val="346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656"/>
        <c:auto val="1"/>
        <c:lblAlgn val="ctr"/>
        <c:lblOffset val="100"/>
        <c:noMultiLvlLbl val="0"/>
      </c:catAx>
      <c:valAx>
        <c:axId val="340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03472"/>
        <c:axId val="70070419"/>
      </c:barChart>
      <c:catAx>
        <c:axId val="270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419"/>
        <c:auto val="1"/>
        <c:lblAlgn val="ctr"/>
        <c:lblOffset val="100"/>
        <c:noMultiLvlLbl val="0"/>
      </c:catAx>
      <c:valAx>
        <c:axId val="700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8815"/>
        <c:axId val="65956583"/>
      </c:barChart>
      <c:catAx>
        <c:axId val="932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583"/>
        <c:auto val="1"/>
        <c:lblAlgn val="ctr"/>
        <c:lblOffset val="100"/>
        <c:noMultiLvlLbl val="0"/>
      </c:catAx>
      <c:valAx>
        <c:axId val="659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34432"/>
        <c:axId val="68569618"/>
      </c:barChart>
      <c:catAx>
        <c:axId val="466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618"/>
        <c:auto val="1"/>
        <c:lblAlgn val="ctr"/>
        <c:lblOffset val="100"/>
        <c:noMultiLvlLbl val="0"/>
      </c:catAx>
      <c:valAx>
        <c:axId val="685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686"/>
        <c:axId val="17787038"/>
      </c:barChart>
      <c:catAx>
        <c:axId val="17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38"/>
        <c:auto val="1"/>
        <c:lblAlgn val="ctr"/>
        <c:lblOffset val="100"/>
        <c:noMultiLvlLbl val="0"/>
      </c:catAx>
      <c:valAx>
        <c:axId val="177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