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977898"/>
        <c:axId val="63438860"/>
      </c:scatterChart>
      <c:valAx>
        <c:axId val="309778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8860"/>
        <c:crossesAt val="0"/>
        <c:crossBetween val="midCat"/>
      </c:valAx>
      <c:valAx>
        <c:axId val="634388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78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29472"/>
        <c:axId val="22338206"/>
      </c:scatterChart>
      <c:valAx>
        <c:axId val="94294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8206"/>
        <c:crossesAt val="0"/>
        <c:crossBetween val="midCat"/>
      </c:valAx>
      <c:valAx>
        <c:axId val="223382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4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709000"/>
        <c:axId val="37804427"/>
      </c:scatterChart>
      <c:valAx>
        <c:axId val="217090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4427"/>
        <c:crossesAt val="0"/>
        <c:crossBetween val="midCat"/>
      </c:valAx>
      <c:valAx>
        <c:axId val="378044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90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153519"/>
        <c:axId val="8699483"/>
      </c:scatterChart>
      <c:valAx>
        <c:axId val="221535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483"/>
        <c:crossesAt val="0"/>
        <c:crossBetween val="midCat"/>
      </c:valAx>
      <c:valAx>
        <c:axId val="86994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35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