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97156"/>
        <c:axId val="8498421"/>
      </c:scatterChart>
      <c:valAx>
        <c:axId val="5999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21"/>
        <c:crossesAt val="0"/>
        <c:crossBetween val="midCat"/>
      </c:valAx>
      <c:valAx>
        <c:axId val="849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7294"/>
        <c:axId val="76407202"/>
      </c:scatterChart>
      <c:valAx>
        <c:axId val="9133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202"/>
        <c:crossesAt val="0"/>
        <c:crossBetween val="midCat"/>
      </c:valAx>
      <c:valAx>
        <c:axId val="7640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94855"/>
        <c:axId val="10844469"/>
      </c:scatterChart>
      <c:valAx>
        <c:axId val="3559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469"/>
        <c:crossesAt val="0"/>
        <c:crossBetween val="midCat"/>
      </c:valAx>
      <c:valAx>
        <c:axId val="1084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9211"/>
        <c:axId val="9001362"/>
      </c:scatterChart>
      <c:valAx>
        <c:axId val="5455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2"/>
        <c:crossesAt val="0"/>
        <c:crossBetween val="midCat"/>
      </c:valAx>
      <c:valAx>
        <c:axId val="900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