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1851"/>
        <c:axId val="78137291"/>
      </c:barChart>
      <c:catAx>
        <c:axId val="494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291"/>
        <c:auto val="1"/>
        <c:lblAlgn val="ctr"/>
        <c:lblOffset val="100"/>
        <c:noMultiLvlLbl val="0"/>
      </c:catAx>
      <c:valAx>
        <c:axId val="781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06374"/>
        <c:axId val="38644219"/>
      </c:barChart>
      <c:catAx>
        <c:axId val="577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19"/>
        <c:auto val="1"/>
        <c:lblAlgn val="ctr"/>
        <c:lblOffset val="100"/>
        <c:noMultiLvlLbl val="0"/>
      </c:catAx>
      <c:valAx>
        <c:axId val="386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46426"/>
        <c:axId val="3417814"/>
      </c:barChart>
      <c:catAx>
        <c:axId val="8694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14"/>
        <c:auto val="1"/>
        <c:lblAlgn val="ctr"/>
        <c:lblOffset val="100"/>
        <c:noMultiLvlLbl val="0"/>
      </c:catAx>
      <c:valAx>
        <c:axId val="34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9860"/>
        <c:axId val="85715432"/>
      </c:barChart>
      <c:catAx>
        <c:axId val="4051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432"/>
        <c:auto val="1"/>
        <c:lblAlgn val="ctr"/>
        <c:lblOffset val="100"/>
        <c:noMultiLvlLbl val="0"/>
      </c:catAx>
      <c:valAx>
        <c:axId val="857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69252"/>
        <c:axId val="77143294"/>
      </c:barChart>
      <c:catAx>
        <c:axId val="575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94"/>
        <c:auto val="1"/>
        <c:lblAlgn val="ctr"/>
        <c:lblOffset val="100"/>
        <c:noMultiLvlLbl val="0"/>
      </c:catAx>
      <c:valAx>
        <c:axId val="771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97481"/>
        <c:axId val="92023130"/>
      </c:barChart>
      <c:catAx>
        <c:axId val="745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130"/>
        <c:auto val="1"/>
        <c:lblAlgn val="ctr"/>
        <c:lblOffset val="100"/>
        <c:noMultiLvlLbl val="0"/>
      </c:catAx>
      <c:valAx>
        <c:axId val="920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1512"/>
        <c:axId val="97844130"/>
      </c:barChart>
      <c:catAx>
        <c:axId val="3036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130"/>
        <c:auto val="1"/>
        <c:lblAlgn val="ctr"/>
        <c:lblOffset val="100"/>
        <c:noMultiLvlLbl val="0"/>
      </c:catAx>
      <c:valAx>
        <c:axId val="978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46798"/>
        <c:axId val="32174013"/>
      </c:barChart>
      <c:catAx>
        <c:axId val="266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013"/>
        <c:auto val="1"/>
        <c:lblAlgn val="ctr"/>
        <c:lblOffset val="100"/>
        <c:noMultiLvlLbl val="0"/>
      </c:catAx>
      <c:valAx>
        <c:axId val="321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4761"/>
        <c:axId val="66857509"/>
      </c:barChart>
      <c:catAx>
        <c:axId val="815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09"/>
        <c:auto val="1"/>
        <c:lblAlgn val="ctr"/>
        <c:lblOffset val="100"/>
        <c:noMultiLvlLbl val="0"/>
      </c:catAx>
      <c:valAx>
        <c:axId val="668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93453"/>
        <c:axId val="20604117"/>
      </c:barChart>
      <c:catAx>
        <c:axId val="5019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17"/>
        <c:auto val="1"/>
        <c:lblAlgn val="ctr"/>
        <c:lblOffset val="100"/>
        <c:noMultiLvlLbl val="0"/>
      </c:catAx>
      <c:valAx>
        <c:axId val="206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03588"/>
        <c:axId val="59527864"/>
      </c:barChart>
      <c:catAx>
        <c:axId val="4600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864"/>
        <c:auto val="1"/>
        <c:lblAlgn val="ctr"/>
        <c:lblOffset val="100"/>
        <c:noMultiLvlLbl val="0"/>
      </c:catAx>
      <c:valAx>
        <c:axId val="595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54369"/>
        <c:axId val="91375392"/>
      </c:barChart>
      <c:catAx>
        <c:axId val="306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392"/>
        <c:auto val="1"/>
        <c:lblAlgn val="ctr"/>
        <c:lblOffset val="100"/>
        <c:noMultiLvlLbl val="0"/>
      </c:catAx>
      <c:valAx>
        <c:axId val="913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55358"/>
        <c:axId val="24140932"/>
      </c:barChart>
      <c:catAx>
        <c:axId val="1755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932"/>
        <c:auto val="1"/>
        <c:lblAlgn val="ctr"/>
        <c:lblOffset val="100"/>
        <c:noMultiLvlLbl val="0"/>
      </c:catAx>
      <c:valAx>
        <c:axId val="241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53068"/>
        <c:axId val="91679672"/>
      </c:barChart>
      <c:catAx>
        <c:axId val="748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672"/>
        <c:auto val="1"/>
        <c:lblAlgn val="ctr"/>
        <c:lblOffset val="100"/>
        <c:noMultiLvlLbl val="0"/>
      </c:catAx>
      <c:valAx>
        <c:axId val="916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3529"/>
        <c:axId val="21729427"/>
      </c:barChart>
      <c:catAx>
        <c:axId val="1733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427"/>
        <c:auto val="1"/>
        <c:lblAlgn val="ctr"/>
        <c:lblOffset val="100"/>
        <c:noMultiLvlLbl val="0"/>
      </c:catAx>
      <c:valAx>
        <c:axId val="217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1040"/>
        <c:axId val="65743265"/>
      </c:barChart>
      <c:catAx>
        <c:axId val="56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265"/>
        <c:auto val="1"/>
        <c:lblAlgn val="ctr"/>
        <c:lblOffset val="100"/>
        <c:noMultiLvlLbl val="0"/>
      </c:catAx>
      <c:valAx>
        <c:axId val="657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9928"/>
        <c:axId val="32911456"/>
      </c:barChart>
      <c:catAx>
        <c:axId val="149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456"/>
        <c:auto val="1"/>
        <c:lblAlgn val="ctr"/>
        <c:lblOffset val="100"/>
        <c:noMultiLvlLbl val="0"/>
      </c:catAx>
      <c:valAx>
        <c:axId val="329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25246"/>
        <c:axId val="65576212"/>
      </c:barChart>
      <c:catAx>
        <c:axId val="902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212"/>
        <c:auto val="1"/>
        <c:lblAlgn val="ctr"/>
        <c:lblOffset val="100"/>
        <c:noMultiLvlLbl val="0"/>
      </c:catAx>
      <c:valAx>
        <c:axId val="655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