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81027"/>
        <c:axId val="22914543"/>
      </c:scatterChart>
      <c:valAx>
        <c:axId val="76781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543"/>
        <c:crossesAt val="0"/>
        <c:crossBetween val="midCat"/>
      </c:valAx>
      <c:valAx>
        <c:axId val="22914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2819"/>
        <c:axId val="79389918"/>
      </c:scatterChart>
      <c:valAx>
        <c:axId val="2702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918"/>
        <c:crossesAt val="0"/>
        <c:crossBetween val="midCat"/>
      </c:valAx>
      <c:valAx>
        <c:axId val="79389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14519"/>
        <c:axId val="6139525"/>
      </c:scatterChart>
      <c:valAx>
        <c:axId val="29114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25"/>
        <c:crossesAt val="0"/>
        <c:crossBetween val="midCat"/>
      </c:valAx>
      <c:valAx>
        <c:axId val="6139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34694"/>
        <c:axId val="74669692"/>
      </c:scatterChart>
      <c:valAx>
        <c:axId val="43534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692"/>
        <c:crossesAt val="0"/>
        <c:crossBetween val="midCat"/>
      </c:valAx>
      <c:valAx>
        <c:axId val="74669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