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570882"/>
        <c:axId val="35862875"/>
      </c:barChart>
      <c:catAx>
        <c:axId val="96570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2875"/>
        <c:auto val="1"/>
        <c:lblAlgn val="ctr"/>
        <c:lblOffset val="100"/>
        <c:noMultiLvlLbl val="0"/>
      </c:catAx>
      <c:valAx>
        <c:axId val="35862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0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953912"/>
        <c:axId val="36369934"/>
      </c:barChart>
      <c:catAx>
        <c:axId val="80953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9934"/>
        <c:auto val="1"/>
        <c:lblAlgn val="ctr"/>
        <c:lblOffset val="100"/>
        <c:noMultiLvlLbl val="0"/>
      </c:catAx>
      <c:valAx>
        <c:axId val="36369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3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46051"/>
        <c:axId val="80983249"/>
      </c:barChart>
      <c:catAx>
        <c:axId val="3346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3249"/>
        <c:auto val="1"/>
        <c:lblAlgn val="ctr"/>
        <c:lblOffset val="100"/>
        <c:noMultiLvlLbl val="0"/>
      </c:catAx>
      <c:valAx>
        <c:axId val="80983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528187"/>
        <c:axId val="93218672"/>
      </c:barChart>
      <c:catAx>
        <c:axId val="51528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8672"/>
        <c:auto val="1"/>
        <c:lblAlgn val="ctr"/>
        <c:lblOffset val="100"/>
        <c:noMultiLvlLbl val="0"/>
      </c:catAx>
      <c:valAx>
        <c:axId val="93218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8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919333"/>
        <c:axId val="91662979"/>
      </c:barChart>
      <c:catAx>
        <c:axId val="55919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2979"/>
        <c:auto val="1"/>
        <c:lblAlgn val="ctr"/>
        <c:lblOffset val="100"/>
        <c:noMultiLvlLbl val="0"/>
      </c:catAx>
      <c:valAx>
        <c:axId val="91662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9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329539"/>
        <c:axId val="47569216"/>
      </c:barChart>
      <c:catAx>
        <c:axId val="90329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9216"/>
        <c:auto val="1"/>
        <c:lblAlgn val="ctr"/>
        <c:lblOffset val="100"/>
        <c:noMultiLvlLbl val="0"/>
      </c:catAx>
      <c:valAx>
        <c:axId val="47569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9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724610"/>
        <c:axId val="96344312"/>
      </c:barChart>
      <c:catAx>
        <c:axId val="35724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4312"/>
        <c:auto val="1"/>
        <c:lblAlgn val="ctr"/>
        <c:lblOffset val="100"/>
        <c:noMultiLvlLbl val="0"/>
      </c:catAx>
      <c:valAx>
        <c:axId val="96344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4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384525"/>
        <c:axId val="72081145"/>
      </c:barChart>
      <c:catAx>
        <c:axId val="40384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1145"/>
        <c:auto val="1"/>
        <c:lblAlgn val="ctr"/>
        <c:lblOffset val="100"/>
        <c:noMultiLvlLbl val="0"/>
      </c:catAx>
      <c:valAx>
        <c:axId val="72081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4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493226"/>
        <c:axId val="81248136"/>
      </c:barChart>
      <c:catAx>
        <c:axId val="42493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8136"/>
        <c:auto val="1"/>
        <c:lblAlgn val="ctr"/>
        <c:lblOffset val="100"/>
        <c:noMultiLvlLbl val="0"/>
      </c:catAx>
      <c:valAx>
        <c:axId val="81248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3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904745"/>
        <c:axId val="17667638"/>
      </c:barChart>
      <c:catAx>
        <c:axId val="85904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7638"/>
        <c:auto val="1"/>
        <c:lblAlgn val="ctr"/>
        <c:lblOffset val="100"/>
        <c:noMultiLvlLbl val="0"/>
      </c:catAx>
      <c:valAx>
        <c:axId val="17667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4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953174"/>
        <c:axId val="60847662"/>
      </c:barChart>
      <c:catAx>
        <c:axId val="82953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7662"/>
        <c:auto val="1"/>
        <c:lblAlgn val="ctr"/>
        <c:lblOffset val="100"/>
        <c:noMultiLvlLbl val="0"/>
      </c:catAx>
      <c:valAx>
        <c:axId val="60847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3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222989"/>
        <c:axId val="33152277"/>
      </c:barChart>
      <c:catAx>
        <c:axId val="36222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2277"/>
        <c:auto val="1"/>
        <c:lblAlgn val="ctr"/>
        <c:lblOffset val="100"/>
        <c:noMultiLvlLbl val="0"/>
      </c:catAx>
      <c:valAx>
        <c:axId val="33152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2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036929"/>
        <c:axId val="62865317"/>
      </c:barChart>
      <c:catAx>
        <c:axId val="23036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5317"/>
        <c:auto val="1"/>
        <c:lblAlgn val="ctr"/>
        <c:lblOffset val="100"/>
        <c:noMultiLvlLbl val="0"/>
      </c:catAx>
      <c:valAx>
        <c:axId val="62865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6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1062"/>
        <c:axId val="73623271"/>
      </c:barChart>
      <c:catAx>
        <c:axId val="191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3271"/>
        <c:auto val="1"/>
        <c:lblAlgn val="ctr"/>
        <c:lblOffset val="100"/>
        <c:noMultiLvlLbl val="0"/>
      </c:catAx>
      <c:valAx>
        <c:axId val="73623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492402"/>
        <c:axId val="67774289"/>
      </c:barChart>
      <c:catAx>
        <c:axId val="85492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4289"/>
        <c:auto val="1"/>
        <c:lblAlgn val="ctr"/>
        <c:lblOffset val="100"/>
        <c:noMultiLvlLbl val="0"/>
      </c:catAx>
      <c:valAx>
        <c:axId val="67774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2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299446"/>
        <c:axId val="4863785"/>
      </c:barChart>
      <c:catAx>
        <c:axId val="60299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785"/>
        <c:auto val="1"/>
        <c:lblAlgn val="ctr"/>
        <c:lblOffset val="100"/>
        <c:noMultiLvlLbl val="0"/>
      </c:catAx>
      <c:valAx>
        <c:axId val="4863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9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997531"/>
        <c:axId val="21398191"/>
      </c:barChart>
      <c:catAx>
        <c:axId val="76997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8191"/>
        <c:auto val="1"/>
        <c:lblAlgn val="ctr"/>
        <c:lblOffset val="100"/>
        <c:noMultiLvlLbl val="0"/>
      </c:catAx>
      <c:valAx>
        <c:axId val="21398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7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577433"/>
        <c:axId val="83200752"/>
      </c:barChart>
      <c:catAx>
        <c:axId val="69577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0752"/>
        <c:auto val="1"/>
        <c:lblAlgn val="ctr"/>
        <c:lblOffset val="100"/>
        <c:noMultiLvlLbl val="0"/>
      </c:catAx>
      <c:valAx>
        <c:axId val="83200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7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