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7250"/>
        <c:axId val="47044372"/>
      </c:barChart>
      <c:catAx>
        <c:axId val="150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372"/>
        <c:auto val="1"/>
        <c:lblAlgn val="ctr"/>
        <c:lblOffset val="100"/>
        <c:noMultiLvlLbl val="0"/>
      </c:catAx>
      <c:valAx>
        <c:axId val="470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91132"/>
        <c:axId val="93610561"/>
      </c:barChart>
      <c:catAx>
        <c:axId val="8239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561"/>
        <c:auto val="1"/>
        <c:lblAlgn val="ctr"/>
        <c:lblOffset val="100"/>
        <c:noMultiLvlLbl val="0"/>
      </c:catAx>
      <c:valAx>
        <c:axId val="936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46908"/>
        <c:axId val="36555943"/>
      </c:barChart>
      <c:catAx>
        <c:axId val="389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943"/>
        <c:auto val="1"/>
        <c:lblAlgn val="ctr"/>
        <c:lblOffset val="100"/>
        <c:noMultiLvlLbl val="0"/>
      </c:catAx>
      <c:valAx>
        <c:axId val="365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52396"/>
        <c:axId val="80770421"/>
      </c:barChart>
      <c:catAx>
        <c:axId val="1415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421"/>
        <c:auto val="1"/>
        <c:lblAlgn val="ctr"/>
        <c:lblOffset val="100"/>
        <c:noMultiLvlLbl val="0"/>
      </c:catAx>
      <c:valAx>
        <c:axId val="807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38834"/>
        <c:axId val="12736273"/>
      </c:barChart>
      <c:catAx>
        <c:axId val="427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273"/>
        <c:auto val="1"/>
        <c:lblAlgn val="ctr"/>
        <c:lblOffset val="100"/>
        <c:noMultiLvlLbl val="0"/>
      </c:catAx>
      <c:valAx>
        <c:axId val="127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77696"/>
        <c:axId val="23415841"/>
      </c:barChart>
      <c:catAx>
        <c:axId val="396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841"/>
        <c:auto val="1"/>
        <c:lblAlgn val="ctr"/>
        <c:lblOffset val="100"/>
        <c:noMultiLvlLbl val="0"/>
      </c:catAx>
      <c:valAx>
        <c:axId val="234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6569"/>
        <c:axId val="99684799"/>
      </c:barChart>
      <c:catAx>
        <c:axId val="492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799"/>
        <c:auto val="1"/>
        <c:lblAlgn val="ctr"/>
        <c:lblOffset val="100"/>
        <c:noMultiLvlLbl val="0"/>
      </c:catAx>
      <c:valAx>
        <c:axId val="996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53071"/>
        <c:axId val="29816077"/>
      </c:barChart>
      <c:catAx>
        <c:axId val="552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077"/>
        <c:auto val="1"/>
        <c:lblAlgn val="ctr"/>
        <c:lblOffset val="100"/>
        <c:noMultiLvlLbl val="0"/>
      </c:catAx>
      <c:valAx>
        <c:axId val="298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36433"/>
        <c:axId val="73184513"/>
      </c:barChart>
      <c:catAx>
        <c:axId val="3033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513"/>
        <c:auto val="1"/>
        <c:lblAlgn val="ctr"/>
        <c:lblOffset val="100"/>
        <c:noMultiLvlLbl val="0"/>
      </c:catAx>
      <c:valAx>
        <c:axId val="731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49431"/>
        <c:axId val="33545952"/>
      </c:barChart>
      <c:catAx>
        <c:axId val="4974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952"/>
        <c:auto val="1"/>
        <c:lblAlgn val="ctr"/>
        <c:lblOffset val="100"/>
        <c:noMultiLvlLbl val="0"/>
      </c:catAx>
      <c:valAx>
        <c:axId val="335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47581"/>
        <c:axId val="64132615"/>
      </c:barChart>
      <c:catAx>
        <c:axId val="267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615"/>
        <c:auto val="1"/>
        <c:lblAlgn val="ctr"/>
        <c:lblOffset val="100"/>
        <c:noMultiLvlLbl val="0"/>
      </c:catAx>
      <c:valAx>
        <c:axId val="6413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97839"/>
        <c:axId val="20589398"/>
      </c:barChart>
      <c:catAx>
        <c:axId val="8129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398"/>
        <c:auto val="1"/>
        <c:lblAlgn val="ctr"/>
        <c:lblOffset val="100"/>
        <c:noMultiLvlLbl val="0"/>
      </c:catAx>
      <c:valAx>
        <c:axId val="205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77048"/>
        <c:axId val="74449142"/>
      </c:barChart>
      <c:catAx>
        <c:axId val="369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42"/>
        <c:auto val="1"/>
        <c:lblAlgn val="ctr"/>
        <c:lblOffset val="100"/>
        <c:noMultiLvlLbl val="0"/>
      </c:catAx>
      <c:valAx>
        <c:axId val="7444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9888"/>
        <c:axId val="94913798"/>
      </c:barChart>
      <c:catAx>
        <c:axId val="3995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798"/>
        <c:auto val="1"/>
        <c:lblAlgn val="ctr"/>
        <c:lblOffset val="100"/>
        <c:noMultiLvlLbl val="0"/>
      </c:catAx>
      <c:valAx>
        <c:axId val="949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70783"/>
        <c:axId val="98007019"/>
      </c:barChart>
      <c:catAx>
        <c:axId val="9837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19"/>
        <c:auto val="1"/>
        <c:lblAlgn val="ctr"/>
        <c:lblOffset val="100"/>
        <c:noMultiLvlLbl val="0"/>
      </c:catAx>
      <c:valAx>
        <c:axId val="980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54871"/>
        <c:axId val="61078695"/>
      </c:barChart>
      <c:catAx>
        <c:axId val="974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695"/>
        <c:auto val="1"/>
        <c:lblAlgn val="ctr"/>
        <c:lblOffset val="100"/>
        <c:noMultiLvlLbl val="0"/>
      </c:catAx>
      <c:valAx>
        <c:axId val="610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94481"/>
        <c:axId val="67389260"/>
      </c:barChart>
      <c:catAx>
        <c:axId val="7669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260"/>
        <c:auto val="1"/>
        <c:lblAlgn val="ctr"/>
        <c:lblOffset val="100"/>
        <c:noMultiLvlLbl val="0"/>
      </c:catAx>
      <c:valAx>
        <c:axId val="673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68836"/>
        <c:axId val="50432488"/>
      </c:barChart>
      <c:catAx>
        <c:axId val="212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488"/>
        <c:auto val="1"/>
        <c:lblAlgn val="ctr"/>
        <c:lblOffset val="100"/>
        <c:noMultiLvlLbl val="0"/>
      </c:catAx>
      <c:valAx>
        <c:axId val="504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