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8712"/>
        <c:axId val="12613902"/>
      </c:scatterChart>
      <c:valAx>
        <c:axId val="3473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902"/>
        <c:crossesAt val="0"/>
        <c:crossBetween val="midCat"/>
      </c:valAx>
      <c:valAx>
        <c:axId val="1261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7404"/>
        <c:axId val="75697163"/>
      </c:scatterChart>
      <c:valAx>
        <c:axId val="8481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163"/>
        <c:crossesAt val="0"/>
        <c:crossBetween val="midCat"/>
      </c:valAx>
      <c:valAx>
        <c:axId val="7569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8608"/>
        <c:axId val="17404184"/>
      </c:scatterChart>
      <c:valAx>
        <c:axId val="7184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184"/>
        <c:crossesAt val="0"/>
        <c:crossBetween val="midCat"/>
      </c:valAx>
      <c:valAx>
        <c:axId val="1740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15873"/>
        <c:axId val="81786666"/>
      </c:scatterChart>
      <c:valAx>
        <c:axId val="8761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66"/>
        <c:crossesAt val="0"/>
        <c:crossBetween val="midCat"/>
      </c:valAx>
      <c:valAx>
        <c:axId val="8178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