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82551"/>
        <c:axId val="88848862"/>
      </c:barChart>
      <c:catAx>
        <c:axId val="960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862"/>
        <c:auto val="1"/>
        <c:lblAlgn val="ctr"/>
        <c:lblOffset val="100"/>
        <c:noMultiLvlLbl val="0"/>
      </c:catAx>
      <c:valAx>
        <c:axId val="888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71556"/>
        <c:axId val="87343737"/>
      </c:barChart>
      <c:catAx>
        <c:axId val="267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737"/>
        <c:auto val="1"/>
        <c:lblAlgn val="ctr"/>
        <c:lblOffset val="100"/>
        <c:noMultiLvlLbl val="0"/>
      </c:catAx>
      <c:valAx>
        <c:axId val="873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8207"/>
        <c:axId val="38971211"/>
      </c:barChart>
      <c:catAx>
        <c:axId val="372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11"/>
        <c:auto val="1"/>
        <c:lblAlgn val="ctr"/>
        <c:lblOffset val="100"/>
        <c:noMultiLvlLbl val="0"/>
      </c:catAx>
      <c:valAx>
        <c:axId val="389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5031"/>
        <c:axId val="65043438"/>
      </c:barChart>
      <c:catAx>
        <c:axId val="327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38"/>
        <c:auto val="1"/>
        <c:lblAlgn val="ctr"/>
        <c:lblOffset val="100"/>
        <c:noMultiLvlLbl val="0"/>
      </c:catAx>
      <c:valAx>
        <c:axId val="650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40952"/>
        <c:axId val="73207243"/>
      </c:barChart>
      <c:catAx>
        <c:axId val="707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43"/>
        <c:auto val="1"/>
        <c:lblAlgn val="ctr"/>
        <c:lblOffset val="100"/>
        <c:noMultiLvlLbl val="0"/>
      </c:catAx>
      <c:valAx>
        <c:axId val="732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5709"/>
        <c:axId val="78359484"/>
      </c:barChart>
      <c:catAx>
        <c:axId val="142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84"/>
        <c:auto val="1"/>
        <c:lblAlgn val="ctr"/>
        <c:lblOffset val="100"/>
        <c:noMultiLvlLbl val="0"/>
      </c:catAx>
      <c:valAx>
        <c:axId val="783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6037"/>
        <c:axId val="78052684"/>
      </c:barChart>
      <c:catAx>
        <c:axId val="170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84"/>
        <c:auto val="1"/>
        <c:lblAlgn val="ctr"/>
        <c:lblOffset val="100"/>
        <c:noMultiLvlLbl val="0"/>
      </c:catAx>
      <c:valAx>
        <c:axId val="78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88350"/>
        <c:axId val="18549594"/>
      </c:barChart>
      <c:catAx>
        <c:axId val="245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94"/>
        <c:auto val="1"/>
        <c:lblAlgn val="ctr"/>
        <c:lblOffset val="100"/>
        <c:noMultiLvlLbl val="0"/>
      </c:catAx>
      <c:valAx>
        <c:axId val="185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18656"/>
        <c:axId val="29635041"/>
      </c:barChart>
      <c:catAx>
        <c:axId val="872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41"/>
        <c:auto val="1"/>
        <c:lblAlgn val="ctr"/>
        <c:lblOffset val="100"/>
        <c:noMultiLvlLbl val="0"/>
      </c:catAx>
      <c:valAx>
        <c:axId val="296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0442"/>
        <c:axId val="83533165"/>
      </c:barChart>
      <c:catAx>
        <c:axId val="328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165"/>
        <c:auto val="1"/>
        <c:lblAlgn val="ctr"/>
        <c:lblOffset val="100"/>
        <c:noMultiLvlLbl val="0"/>
      </c:catAx>
      <c:valAx>
        <c:axId val="835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9839"/>
        <c:axId val="2814925"/>
      </c:barChart>
      <c:catAx>
        <c:axId val="550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5"/>
        <c:auto val="1"/>
        <c:lblAlgn val="ctr"/>
        <c:lblOffset val="100"/>
        <c:noMultiLvlLbl val="0"/>
      </c:catAx>
      <c:valAx>
        <c:axId val="28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5901"/>
        <c:axId val="16361372"/>
      </c:barChart>
      <c:catAx>
        <c:axId val="316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72"/>
        <c:auto val="1"/>
        <c:lblAlgn val="ctr"/>
        <c:lblOffset val="100"/>
        <c:noMultiLvlLbl val="0"/>
      </c:catAx>
      <c:valAx>
        <c:axId val="163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4212"/>
        <c:axId val="12981140"/>
      </c:barChart>
      <c:catAx>
        <c:axId val="553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140"/>
        <c:auto val="1"/>
        <c:lblAlgn val="ctr"/>
        <c:lblOffset val="100"/>
        <c:noMultiLvlLbl val="0"/>
      </c:catAx>
      <c:valAx>
        <c:axId val="129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5018"/>
        <c:axId val="97505819"/>
      </c:barChart>
      <c:catAx>
        <c:axId val="215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19"/>
        <c:auto val="1"/>
        <c:lblAlgn val="ctr"/>
        <c:lblOffset val="100"/>
        <c:noMultiLvlLbl val="0"/>
      </c:catAx>
      <c:valAx>
        <c:axId val="975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8432"/>
        <c:axId val="83515345"/>
      </c:barChart>
      <c:catAx>
        <c:axId val="697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45"/>
        <c:auto val="1"/>
        <c:lblAlgn val="ctr"/>
        <c:lblOffset val="100"/>
        <c:noMultiLvlLbl val="0"/>
      </c:catAx>
      <c:valAx>
        <c:axId val="835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09196"/>
        <c:axId val="52823176"/>
      </c:barChart>
      <c:catAx>
        <c:axId val="180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76"/>
        <c:auto val="1"/>
        <c:lblAlgn val="ctr"/>
        <c:lblOffset val="100"/>
        <c:noMultiLvlLbl val="0"/>
      </c:catAx>
      <c:valAx>
        <c:axId val="528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99046"/>
        <c:axId val="7210991"/>
      </c:barChart>
      <c:catAx>
        <c:axId val="262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91"/>
        <c:auto val="1"/>
        <c:lblAlgn val="ctr"/>
        <c:lblOffset val="100"/>
        <c:noMultiLvlLbl val="0"/>
      </c:catAx>
      <c:valAx>
        <c:axId val="72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6232"/>
        <c:axId val="5976494"/>
      </c:barChart>
      <c:catAx>
        <c:axId val="931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4"/>
        <c:auto val="1"/>
        <c:lblAlgn val="ctr"/>
        <c:lblOffset val="100"/>
        <c:noMultiLvlLbl val="0"/>
      </c:catAx>
      <c:valAx>
        <c:axId val="59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