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5346"/>
        <c:axId val="33174515"/>
      </c:scatterChart>
      <c:valAx>
        <c:axId val="8396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15"/>
        <c:crossesAt val="0"/>
        <c:crossBetween val="midCat"/>
      </c:valAx>
      <c:valAx>
        <c:axId val="3317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154"/>
        <c:axId val="31344427"/>
      </c:scatterChart>
      <c:valAx>
        <c:axId val="481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427"/>
        <c:crossesAt val="0"/>
        <c:crossBetween val="midCat"/>
      </c:valAx>
      <c:valAx>
        <c:axId val="3134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4959"/>
        <c:axId val="91663228"/>
      </c:scatterChart>
      <c:valAx>
        <c:axId val="131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28"/>
        <c:crossesAt val="0"/>
        <c:crossBetween val="midCat"/>
      </c:valAx>
      <c:valAx>
        <c:axId val="9166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6712"/>
        <c:axId val="94489847"/>
      </c:scatterChart>
      <c:valAx>
        <c:axId val="7122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47"/>
        <c:crossesAt val="0"/>
        <c:crossBetween val="midCat"/>
      </c:valAx>
      <c:valAx>
        <c:axId val="9448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