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9716"/>
        <c:axId val="34162676"/>
      </c:barChart>
      <c:catAx>
        <c:axId val="202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76"/>
        <c:auto val="1"/>
        <c:lblAlgn val="ctr"/>
        <c:lblOffset val="100"/>
        <c:noMultiLvlLbl val="0"/>
      </c:catAx>
      <c:valAx>
        <c:axId val="341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800"/>
        <c:axId val="25199776"/>
      </c:barChart>
      <c:catAx>
        <c:axId val="16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776"/>
        <c:auto val="1"/>
        <c:lblAlgn val="ctr"/>
        <c:lblOffset val="100"/>
        <c:noMultiLvlLbl val="0"/>
      </c:catAx>
      <c:valAx>
        <c:axId val="251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8779"/>
        <c:axId val="16785841"/>
      </c:barChart>
      <c:catAx>
        <c:axId val="394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841"/>
        <c:auto val="1"/>
        <c:lblAlgn val="ctr"/>
        <c:lblOffset val="100"/>
        <c:noMultiLvlLbl val="0"/>
      </c:catAx>
      <c:valAx>
        <c:axId val="167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0827"/>
        <c:axId val="83669107"/>
      </c:barChart>
      <c:catAx>
        <c:axId val="203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07"/>
        <c:auto val="1"/>
        <c:lblAlgn val="ctr"/>
        <c:lblOffset val="100"/>
        <c:noMultiLvlLbl val="0"/>
      </c:catAx>
      <c:valAx>
        <c:axId val="836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1937"/>
        <c:axId val="71454800"/>
      </c:barChart>
      <c:catAx>
        <c:axId val="219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800"/>
        <c:auto val="1"/>
        <c:lblAlgn val="ctr"/>
        <c:lblOffset val="100"/>
        <c:noMultiLvlLbl val="0"/>
      </c:catAx>
      <c:valAx>
        <c:axId val="71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50432"/>
        <c:axId val="23640122"/>
      </c:barChart>
      <c:catAx>
        <c:axId val="156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22"/>
        <c:auto val="1"/>
        <c:lblAlgn val="ctr"/>
        <c:lblOffset val="100"/>
        <c:noMultiLvlLbl val="0"/>
      </c:catAx>
      <c:valAx>
        <c:axId val="236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2998"/>
        <c:axId val="46706486"/>
      </c:barChart>
      <c:catAx>
        <c:axId val="318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86"/>
        <c:auto val="1"/>
        <c:lblAlgn val="ctr"/>
        <c:lblOffset val="100"/>
        <c:noMultiLvlLbl val="0"/>
      </c:catAx>
      <c:valAx>
        <c:axId val="467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272"/>
        <c:axId val="36710053"/>
      </c:barChart>
      <c:catAx>
        <c:axId val="93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053"/>
        <c:auto val="1"/>
        <c:lblAlgn val="ctr"/>
        <c:lblOffset val="100"/>
        <c:noMultiLvlLbl val="0"/>
      </c:catAx>
      <c:valAx>
        <c:axId val="367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34846"/>
        <c:axId val="58738101"/>
      </c:barChart>
      <c:catAx>
        <c:axId val="498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101"/>
        <c:auto val="1"/>
        <c:lblAlgn val="ctr"/>
        <c:lblOffset val="100"/>
        <c:noMultiLvlLbl val="0"/>
      </c:catAx>
      <c:valAx>
        <c:axId val="587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4977"/>
        <c:axId val="42331902"/>
      </c:barChart>
      <c:catAx>
        <c:axId val="142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02"/>
        <c:auto val="1"/>
        <c:lblAlgn val="ctr"/>
        <c:lblOffset val="100"/>
        <c:noMultiLvlLbl val="0"/>
      </c:catAx>
      <c:valAx>
        <c:axId val="423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0954"/>
        <c:axId val="3696998"/>
      </c:barChart>
      <c:catAx>
        <c:axId val="913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98"/>
        <c:auto val="1"/>
        <c:lblAlgn val="ctr"/>
        <c:lblOffset val="100"/>
        <c:noMultiLvlLbl val="0"/>
      </c:catAx>
      <c:valAx>
        <c:axId val="36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2618"/>
        <c:axId val="35050040"/>
      </c:barChart>
      <c:catAx>
        <c:axId val="239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40"/>
        <c:auto val="1"/>
        <c:lblAlgn val="ctr"/>
        <c:lblOffset val="100"/>
        <c:noMultiLvlLbl val="0"/>
      </c:catAx>
      <c:valAx>
        <c:axId val="350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3965"/>
        <c:axId val="42758922"/>
      </c:barChart>
      <c:catAx>
        <c:axId val="221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22"/>
        <c:auto val="1"/>
        <c:lblAlgn val="ctr"/>
        <c:lblOffset val="100"/>
        <c:noMultiLvlLbl val="0"/>
      </c:catAx>
      <c:valAx>
        <c:axId val="427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53028"/>
        <c:axId val="69136277"/>
      </c:barChart>
      <c:catAx>
        <c:axId val="886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77"/>
        <c:auto val="1"/>
        <c:lblAlgn val="ctr"/>
        <c:lblOffset val="100"/>
        <c:noMultiLvlLbl val="0"/>
      </c:catAx>
      <c:valAx>
        <c:axId val="691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6829"/>
        <c:axId val="25198138"/>
      </c:barChart>
      <c:catAx>
        <c:axId val="842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38"/>
        <c:auto val="1"/>
        <c:lblAlgn val="ctr"/>
        <c:lblOffset val="100"/>
        <c:noMultiLvlLbl val="0"/>
      </c:catAx>
      <c:valAx>
        <c:axId val="251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7518"/>
        <c:axId val="48754014"/>
      </c:barChart>
      <c:catAx>
        <c:axId val="418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14"/>
        <c:auto val="1"/>
        <c:lblAlgn val="ctr"/>
        <c:lblOffset val="100"/>
        <c:noMultiLvlLbl val="0"/>
      </c:catAx>
      <c:valAx>
        <c:axId val="487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0064"/>
        <c:axId val="67616470"/>
      </c:barChart>
      <c:catAx>
        <c:axId val="325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470"/>
        <c:auto val="1"/>
        <c:lblAlgn val="ctr"/>
        <c:lblOffset val="100"/>
        <c:noMultiLvlLbl val="0"/>
      </c:catAx>
      <c:valAx>
        <c:axId val="676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64642"/>
        <c:axId val="81001875"/>
      </c:barChart>
      <c:catAx>
        <c:axId val="425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75"/>
        <c:auto val="1"/>
        <c:lblAlgn val="ctr"/>
        <c:lblOffset val="100"/>
        <c:noMultiLvlLbl val="0"/>
      </c:catAx>
      <c:valAx>
        <c:axId val="810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