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1718"/>
        <c:axId val="95458318"/>
      </c:scatterChart>
      <c:valAx>
        <c:axId val="623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318"/>
        <c:crossesAt val="0"/>
        <c:crossBetween val="midCat"/>
      </c:valAx>
      <c:valAx>
        <c:axId val="9545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86692"/>
        <c:axId val="35712061"/>
      </c:scatterChart>
      <c:valAx>
        <c:axId val="8988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061"/>
        <c:crossesAt val="0"/>
        <c:crossBetween val="midCat"/>
      </c:valAx>
      <c:valAx>
        <c:axId val="3571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08532"/>
        <c:axId val="35552009"/>
      </c:scatterChart>
      <c:valAx>
        <c:axId val="5210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009"/>
        <c:crossesAt val="0"/>
        <c:crossBetween val="midCat"/>
      </c:valAx>
      <c:valAx>
        <c:axId val="35552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19338"/>
        <c:axId val="8177788"/>
      </c:scatterChart>
      <c:valAx>
        <c:axId val="3681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88"/>
        <c:crossesAt val="0"/>
        <c:crossBetween val="midCat"/>
      </c:valAx>
      <c:valAx>
        <c:axId val="817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