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1499"/>
        <c:axId val="65918547"/>
      </c:scatterChart>
      <c:valAx>
        <c:axId val="6964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547"/>
        <c:crossesAt val="0"/>
        <c:crossBetween val="midCat"/>
      </c:valAx>
      <c:valAx>
        <c:axId val="6591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8928"/>
        <c:axId val="19016675"/>
      </c:scatterChart>
      <c:valAx>
        <c:axId val="5787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675"/>
        <c:crossesAt val="0"/>
        <c:crossBetween val="midCat"/>
      </c:valAx>
      <c:valAx>
        <c:axId val="1901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70512"/>
        <c:axId val="24260244"/>
      </c:scatterChart>
      <c:valAx>
        <c:axId val="9637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44"/>
        <c:crossesAt val="0"/>
        <c:crossBetween val="midCat"/>
      </c:valAx>
      <c:valAx>
        <c:axId val="242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452"/>
        <c:axId val="75956185"/>
      </c:scatterChart>
      <c:valAx>
        <c:axId val="40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185"/>
        <c:crossesAt val="0"/>
        <c:crossBetween val="midCat"/>
      </c:valAx>
      <c:valAx>
        <c:axId val="7595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