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81428"/>
        <c:axId val="456207"/>
      </c:barChart>
      <c:catAx>
        <c:axId val="7978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7"/>
        <c:auto val="1"/>
        <c:lblAlgn val="ctr"/>
        <c:lblOffset val="100"/>
        <c:noMultiLvlLbl val="0"/>
      </c:catAx>
      <c:valAx>
        <c:axId val="45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98566"/>
        <c:axId val="47715627"/>
      </c:barChart>
      <c:catAx>
        <c:axId val="7189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627"/>
        <c:auto val="1"/>
        <c:lblAlgn val="ctr"/>
        <c:lblOffset val="100"/>
        <c:noMultiLvlLbl val="0"/>
      </c:catAx>
      <c:valAx>
        <c:axId val="4771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62603"/>
        <c:axId val="3168840"/>
      </c:barChart>
      <c:catAx>
        <c:axId val="2786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40"/>
        <c:auto val="1"/>
        <c:lblAlgn val="ctr"/>
        <c:lblOffset val="100"/>
        <c:noMultiLvlLbl val="0"/>
      </c:catAx>
      <c:valAx>
        <c:axId val="316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88561"/>
        <c:axId val="78473294"/>
      </c:barChart>
      <c:catAx>
        <c:axId val="8048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294"/>
        <c:auto val="1"/>
        <c:lblAlgn val="ctr"/>
        <c:lblOffset val="100"/>
        <c:noMultiLvlLbl val="0"/>
      </c:catAx>
      <c:valAx>
        <c:axId val="7847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44639"/>
        <c:axId val="87264497"/>
      </c:barChart>
      <c:catAx>
        <c:axId val="8894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497"/>
        <c:auto val="1"/>
        <c:lblAlgn val="ctr"/>
        <c:lblOffset val="100"/>
        <c:noMultiLvlLbl val="0"/>
      </c:catAx>
      <c:valAx>
        <c:axId val="8726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43915"/>
        <c:axId val="91691323"/>
      </c:barChart>
      <c:catAx>
        <c:axId val="6914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323"/>
        <c:auto val="1"/>
        <c:lblAlgn val="ctr"/>
        <c:lblOffset val="100"/>
        <c:noMultiLvlLbl val="0"/>
      </c:catAx>
      <c:valAx>
        <c:axId val="9169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89440"/>
        <c:axId val="91661858"/>
      </c:barChart>
      <c:catAx>
        <c:axId val="5858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858"/>
        <c:auto val="1"/>
        <c:lblAlgn val="ctr"/>
        <c:lblOffset val="100"/>
        <c:noMultiLvlLbl val="0"/>
      </c:catAx>
      <c:valAx>
        <c:axId val="9166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02181"/>
        <c:axId val="81627073"/>
      </c:barChart>
      <c:catAx>
        <c:axId val="3620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073"/>
        <c:auto val="1"/>
        <c:lblAlgn val="ctr"/>
        <c:lblOffset val="100"/>
        <c:noMultiLvlLbl val="0"/>
      </c:catAx>
      <c:valAx>
        <c:axId val="8162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50935"/>
        <c:axId val="21816622"/>
      </c:barChart>
      <c:catAx>
        <c:axId val="4945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622"/>
        <c:auto val="1"/>
        <c:lblAlgn val="ctr"/>
        <c:lblOffset val="100"/>
        <c:noMultiLvlLbl val="0"/>
      </c:catAx>
      <c:valAx>
        <c:axId val="2181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71332"/>
        <c:axId val="25765207"/>
      </c:barChart>
      <c:catAx>
        <c:axId val="8737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207"/>
        <c:auto val="1"/>
        <c:lblAlgn val="ctr"/>
        <c:lblOffset val="100"/>
        <c:noMultiLvlLbl val="0"/>
      </c:catAx>
      <c:valAx>
        <c:axId val="2576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77904"/>
        <c:axId val="77800401"/>
      </c:barChart>
      <c:catAx>
        <c:axId val="6697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401"/>
        <c:auto val="1"/>
        <c:lblAlgn val="ctr"/>
        <c:lblOffset val="100"/>
        <c:noMultiLvlLbl val="0"/>
      </c:catAx>
      <c:valAx>
        <c:axId val="7780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2438"/>
        <c:axId val="94714506"/>
      </c:barChart>
      <c:catAx>
        <c:axId val="225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506"/>
        <c:auto val="1"/>
        <c:lblAlgn val="ctr"/>
        <c:lblOffset val="100"/>
        <c:noMultiLvlLbl val="0"/>
      </c:catAx>
      <c:valAx>
        <c:axId val="9471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58901"/>
        <c:axId val="46193771"/>
      </c:barChart>
      <c:catAx>
        <c:axId val="6595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771"/>
        <c:auto val="1"/>
        <c:lblAlgn val="ctr"/>
        <c:lblOffset val="100"/>
        <c:noMultiLvlLbl val="0"/>
      </c:catAx>
      <c:valAx>
        <c:axId val="4619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95411"/>
        <c:axId val="75859776"/>
      </c:barChart>
      <c:catAx>
        <c:axId val="4349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776"/>
        <c:auto val="1"/>
        <c:lblAlgn val="ctr"/>
        <c:lblOffset val="100"/>
        <c:noMultiLvlLbl val="0"/>
      </c:catAx>
      <c:valAx>
        <c:axId val="7585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24822"/>
        <c:axId val="34240890"/>
      </c:barChart>
      <c:catAx>
        <c:axId val="2642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890"/>
        <c:auto val="1"/>
        <c:lblAlgn val="ctr"/>
        <c:lblOffset val="100"/>
        <c:noMultiLvlLbl val="0"/>
      </c:catAx>
      <c:valAx>
        <c:axId val="3424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36868"/>
        <c:axId val="9944633"/>
      </c:barChart>
      <c:catAx>
        <c:axId val="8373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33"/>
        <c:auto val="1"/>
        <c:lblAlgn val="ctr"/>
        <c:lblOffset val="100"/>
        <c:noMultiLvlLbl val="0"/>
      </c:catAx>
      <c:valAx>
        <c:axId val="994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35866"/>
        <c:axId val="34627031"/>
      </c:barChart>
      <c:catAx>
        <c:axId val="2333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031"/>
        <c:auto val="1"/>
        <c:lblAlgn val="ctr"/>
        <c:lblOffset val="100"/>
        <c:noMultiLvlLbl val="0"/>
      </c:catAx>
      <c:valAx>
        <c:axId val="3462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4186"/>
        <c:axId val="6763853"/>
      </c:barChart>
      <c:catAx>
        <c:axId val="834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53"/>
        <c:auto val="1"/>
        <c:lblAlgn val="ctr"/>
        <c:lblOffset val="100"/>
        <c:noMultiLvlLbl val="0"/>
      </c:catAx>
      <c:valAx>
        <c:axId val="676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