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13024"/>
        <c:axId val="83554801"/>
      </c:barChart>
      <c:catAx>
        <c:axId val="1461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01"/>
        <c:auto val="1"/>
        <c:lblAlgn val="ctr"/>
        <c:lblOffset val="100"/>
        <c:noMultiLvlLbl val="0"/>
      </c:catAx>
      <c:valAx>
        <c:axId val="835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41837"/>
        <c:axId val="14955402"/>
      </c:barChart>
      <c:catAx>
        <c:axId val="993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402"/>
        <c:auto val="1"/>
        <c:lblAlgn val="ctr"/>
        <c:lblOffset val="100"/>
        <c:noMultiLvlLbl val="0"/>
      </c:catAx>
      <c:valAx>
        <c:axId val="149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4131"/>
        <c:axId val="37058292"/>
      </c:barChart>
      <c:catAx>
        <c:axId val="5218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292"/>
        <c:auto val="1"/>
        <c:lblAlgn val="ctr"/>
        <c:lblOffset val="100"/>
        <c:noMultiLvlLbl val="0"/>
      </c:catAx>
      <c:valAx>
        <c:axId val="370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52560"/>
        <c:axId val="12903116"/>
      </c:barChart>
      <c:catAx>
        <c:axId val="8065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116"/>
        <c:auto val="1"/>
        <c:lblAlgn val="ctr"/>
        <c:lblOffset val="100"/>
        <c:noMultiLvlLbl val="0"/>
      </c:catAx>
      <c:valAx>
        <c:axId val="129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0203"/>
        <c:axId val="22563557"/>
      </c:barChart>
      <c:catAx>
        <c:axId val="46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557"/>
        <c:auto val="1"/>
        <c:lblAlgn val="ctr"/>
        <c:lblOffset val="100"/>
        <c:noMultiLvlLbl val="0"/>
      </c:catAx>
      <c:valAx>
        <c:axId val="225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76595"/>
        <c:axId val="65240077"/>
      </c:barChart>
      <c:catAx>
        <c:axId val="958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077"/>
        <c:auto val="1"/>
        <c:lblAlgn val="ctr"/>
        <c:lblOffset val="100"/>
        <c:noMultiLvlLbl val="0"/>
      </c:catAx>
      <c:valAx>
        <c:axId val="652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3897"/>
        <c:axId val="24132235"/>
      </c:barChart>
      <c:catAx>
        <c:axId val="509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235"/>
        <c:auto val="1"/>
        <c:lblAlgn val="ctr"/>
        <c:lblOffset val="100"/>
        <c:noMultiLvlLbl val="0"/>
      </c:catAx>
      <c:valAx>
        <c:axId val="241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08399"/>
        <c:axId val="77048431"/>
      </c:barChart>
      <c:catAx>
        <c:axId val="998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431"/>
        <c:auto val="1"/>
        <c:lblAlgn val="ctr"/>
        <c:lblOffset val="100"/>
        <c:noMultiLvlLbl val="0"/>
      </c:catAx>
      <c:valAx>
        <c:axId val="770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58172"/>
        <c:axId val="75978732"/>
      </c:barChart>
      <c:catAx>
        <c:axId val="247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732"/>
        <c:auto val="1"/>
        <c:lblAlgn val="ctr"/>
        <c:lblOffset val="100"/>
        <c:noMultiLvlLbl val="0"/>
      </c:catAx>
      <c:valAx>
        <c:axId val="759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53953"/>
        <c:axId val="71100297"/>
      </c:barChart>
      <c:catAx>
        <c:axId val="7415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297"/>
        <c:auto val="1"/>
        <c:lblAlgn val="ctr"/>
        <c:lblOffset val="100"/>
        <c:noMultiLvlLbl val="0"/>
      </c:catAx>
      <c:valAx>
        <c:axId val="711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57611"/>
        <c:axId val="30370334"/>
      </c:barChart>
      <c:catAx>
        <c:axId val="9585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334"/>
        <c:auto val="1"/>
        <c:lblAlgn val="ctr"/>
        <c:lblOffset val="100"/>
        <c:noMultiLvlLbl val="0"/>
      </c:catAx>
      <c:valAx>
        <c:axId val="303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6264"/>
        <c:axId val="55804736"/>
      </c:barChart>
      <c:catAx>
        <c:axId val="263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736"/>
        <c:auto val="1"/>
        <c:lblAlgn val="ctr"/>
        <c:lblOffset val="100"/>
        <c:noMultiLvlLbl val="0"/>
      </c:catAx>
      <c:valAx>
        <c:axId val="558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14076"/>
        <c:axId val="4161670"/>
      </c:barChart>
      <c:catAx>
        <c:axId val="748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70"/>
        <c:auto val="1"/>
        <c:lblAlgn val="ctr"/>
        <c:lblOffset val="100"/>
        <c:noMultiLvlLbl val="0"/>
      </c:catAx>
      <c:valAx>
        <c:axId val="41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36004"/>
        <c:axId val="91086391"/>
      </c:barChart>
      <c:catAx>
        <c:axId val="321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391"/>
        <c:auto val="1"/>
        <c:lblAlgn val="ctr"/>
        <c:lblOffset val="100"/>
        <c:noMultiLvlLbl val="0"/>
      </c:catAx>
      <c:valAx>
        <c:axId val="910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2352"/>
        <c:axId val="91974062"/>
      </c:barChart>
      <c:catAx>
        <c:axId val="651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062"/>
        <c:auto val="1"/>
        <c:lblAlgn val="ctr"/>
        <c:lblOffset val="100"/>
        <c:noMultiLvlLbl val="0"/>
      </c:catAx>
      <c:valAx>
        <c:axId val="919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99800"/>
        <c:axId val="54281879"/>
      </c:barChart>
      <c:catAx>
        <c:axId val="1539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79"/>
        <c:auto val="1"/>
        <c:lblAlgn val="ctr"/>
        <c:lblOffset val="100"/>
        <c:noMultiLvlLbl val="0"/>
      </c:catAx>
      <c:valAx>
        <c:axId val="542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0052"/>
        <c:axId val="75030261"/>
      </c:barChart>
      <c:catAx>
        <c:axId val="524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261"/>
        <c:auto val="1"/>
        <c:lblAlgn val="ctr"/>
        <c:lblOffset val="100"/>
        <c:noMultiLvlLbl val="0"/>
      </c:catAx>
      <c:valAx>
        <c:axId val="750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47966"/>
        <c:axId val="45946725"/>
      </c:barChart>
      <c:catAx>
        <c:axId val="826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725"/>
        <c:auto val="1"/>
        <c:lblAlgn val="ctr"/>
        <c:lblOffset val="100"/>
        <c:noMultiLvlLbl val="0"/>
      </c:catAx>
      <c:valAx>
        <c:axId val="459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