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43218"/>
        <c:axId val="46837852"/>
      </c:scatterChart>
      <c:valAx>
        <c:axId val="32343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7852"/>
        <c:crossesAt val="0"/>
        <c:crossBetween val="midCat"/>
      </c:valAx>
      <c:valAx>
        <c:axId val="46837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27895"/>
        <c:axId val="69837101"/>
      </c:scatterChart>
      <c:valAx>
        <c:axId val="55427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101"/>
        <c:crossesAt val="0"/>
        <c:crossBetween val="midCat"/>
      </c:valAx>
      <c:valAx>
        <c:axId val="69837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81004"/>
        <c:axId val="76983721"/>
      </c:scatterChart>
      <c:valAx>
        <c:axId val="82281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721"/>
        <c:crossesAt val="0"/>
        <c:crossBetween val="midCat"/>
      </c:valAx>
      <c:valAx>
        <c:axId val="76983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42387"/>
        <c:axId val="50822249"/>
      </c:scatterChart>
      <c:valAx>
        <c:axId val="92342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249"/>
        <c:crossesAt val="0"/>
        <c:crossBetween val="midCat"/>
      </c:valAx>
      <c:valAx>
        <c:axId val="50822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2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