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4581"/>
        <c:axId val="61494858"/>
      </c:barChart>
      <c:catAx>
        <c:axId val="50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858"/>
        <c:auto val="1"/>
        <c:lblAlgn val="ctr"/>
        <c:lblOffset val="100"/>
        <c:noMultiLvlLbl val="0"/>
      </c:catAx>
      <c:valAx>
        <c:axId val="614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55104"/>
        <c:axId val="78291805"/>
      </c:barChart>
      <c:catAx>
        <c:axId val="6825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805"/>
        <c:auto val="1"/>
        <c:lblAlgn val="ctr"/>
        <c:lblOffset val="100"/>
        <c:noMultiLvlLbl val="0"/>
      </c:catAx>
      <c:valAx>
        <c:axId val="782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42740"/>
        <c:axId val="86969163"/>
      </c:barChart>
      <c:catAx>
        <c:axId val="8134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163"/>
        <c:auto val="1"/>
        <c:lblAlgn val="ctr"/>
        <c:lblOffset val="100"/>
        <c:noMultiLvlLbl val="0"/>
      </c:catAx>
      <c:valAx>
        <c:axId val="869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17420"/>
        <c:axId val="55298770"/>
      </c:barChart>
      <c:catAx>
        <c:axId val="3461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770"/>
        <c:auto val="1"/>
        <c:lblAlgn val="ctr"/>
        <c:lblOffset val="100"/>
        <c:noMultiLvlLbl val="0"/>
      </c:catAx>
      <c:valAx>
        <c:axId val="552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497"/>
        <c:axId val="13593470"/>
      </c:barChart>
      <c:catAx>
        <c:axId val="946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470"/>
        <c:auto val="1"/>
        <c:lblAlgn val="ctr"/>
        <c:lblOffset val="100"/>
        <c:noMultiLvlLbl val="0"/>
      </c:catAx>
      <c:valAx>
        <c:axId val="135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78563"/>
        <c:axId val="49725849"/>
      </c:barChart>
      <c:catAx>
        <c:axId val="8997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849"/>
        <c:auto val="1"/>
        <c:lblAlgn val="ctr"/>
        <c:lblOffset val="100"/>
        <c:noMultiLvlLbl val="0"/>
      </c:catAx>
      <c:valAx>
        <c:axId val="4972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91399"/>
        <c:axId val="47092826"/>
      </c:barChart>
      <c:catAx>
        <c:axId val="8149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826"/>
        <c:auto val="1"/>
        <c:lblAlgn val="ctr"/>
        <c:lblOffset val="100"/>
        <c:noMultiLvlLbl val="0"/>
      </c:catAx>
      <c:valAx>
        <c:axId val="470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06729"/>
        <c:axId val="69295542"/>
      </c:barChart>
      <c:catAx>
        <c:axId val="8380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542"/>
        <c:auto val="1"/>
        <c:lblAlgn val="ctr"/>
        <c:lblOffset val="100"/>
        <c:noMultiLvlLbl val="0"/>
      </c:catAx>
      <c:valAx>
        <c:axId val="692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0"/>
        <c:axId val="43568054"/>
      </c:barChart>
      <c:catAx>
        <c:axId val="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054"/>
        <c:auto val="1"/>
        <c:lblAlgn val="ctr"/>
        <c:lblOffset val="100"/>
        <c:noMultiLvlLbl val="0"/>
      </c:catAx>
      <c:valAx>
        <c:axId val="435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06808"/>
        <c:axId val="74685828"/>
      </c:barChart>
      <c:catAx>
        <c:axId val="6270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828"/>
        <c:auto val="1"/>
        <c:lblAlgn val="ctr"/>
        <c:lblOffset val="100"/>
        <c:noMultiLvlLbl val="0"/>
      </c:catAx>
      <c:valAx>
        <c:axId val="746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73925"/>
        <c:axId val="93227057"/>
      </c:barChart>
      <c:catAx>
        <c:axId val="895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057"/>
        <c:auto val="1"/>
        <c:lblAlgn val="ctr"/>
        <c:lblOffset val="100"/>
        <c:noMultiLvlLbl val="0"/>
      </c:catAx>
      <c:valAx>
        <c:axId val="932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9204"/>
        <c:axId val="95001495"/>
      </c:barChart>
      <c:catAx>
        <c:axId val="122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495"/>
        <c:auto val="1"/>
        <c:lblAlgn val="ctr"/>
        <c:lblOffset val="100"/>
        <c:noMultiLvlLbl val="0"/>
      </c:catAx>
      <c:valAx>
        <c:axId val="950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31899"/>
        <c:axId val="57942375"/>
      </c:barChart>
      <c:catAx>
        <c:axId val="5453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375"/>
        <c:auto val="1"/>
        <c:lblAlgn val="ctr"/>
        <c:lblOffset val="100"/>
        <c:noMultiLvlLbl val="0"/>
      </c:catAx>
      <c:valAx>
        <c:axId val="579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85936"/>
        <c:axId val="9387613"/>
      </c:barChart>
      <c:catAx>
        <c:axId val="1878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13"/>
        <c:auto val="1"/>
        <c:lblAlgn val="ctr"/>
        <c:lblOffset val="100"/>
        <c:noMultiLvlLbl val="0"/>
      </c:catAx>
      <c:valAx>
        <c:axId val="93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21014"/>
        <c:axId val="29855826"/>
      </c:barChart>
      <c:catAx>
        <c:axId val="3622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826"/>
        <c:auto val="1"/>
        <c:lblAlgn val="ctr"/>
        <c:lblOffset val="100"/>
        <c:noMultiLvlLbl val="0"/>
      </c:catAx>
      <c:valAx>
        <c:axId val="298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5197"/>
        <c:axId val="80786295"/>
      </c:barChart>
      <c:catAx>
        <c:axId val="251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295"/>
        <c:auto val="1"/>
        <c:lblAlgn val="ctr"/>
        <c:lblOffset val="100"/>
        <c:noMultiLvlLbl val="0"/>
      </c:catAx>
      <c:valAx>
        <c:axId val="807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2696"/>
        <c:axId val="85650398"/>
      </c:barChart>
      <c:catAx>
        <c:axId val="79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98"/>
        <c:auto val="1"/>
        <c:lblAlgn val="ctr"/>
        <c:lblOffset val="100"/>
        <c:noMultiLvlLbl val="0"/>
      </c:catAx>
      <c:valAx>
        <c:axId val="856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55583"/>
        <c:axId val="18879630"/>
      </c:barChart>
      <c:catAx>
        <c:axId val="922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30"/>
        <c:auto val="1"/>
        <c:lblAlgn val="ctr"/>
        <c:lblOffset val="100"/>
        <c:noMultiLvlLbl val="0"/>
      </c:catAx>
      <c:valAx>
        <c:axId val="188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