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54797"/>
        <c:axId val="82836049"/>
      </c:scatterChart>
      <c:valAx>
        <c:axId val="7575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049"/>
        <c:crossesAt val="0"/>
        <c:crossBetween val="midCat"/>
      </c:valAx>
      <c:valAx>
        <c:axId val="8283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13867"/>
        <c:axId val="60853496"/>
      </c:scatterChart>
      <c:valAx>
        <c:axId val="6351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496"/>
        <c:crossesAt val="0"/>
        <c:crossBetween val="midCat"/>
      </c:valAx>
      <c:valAx>
        <c:axId val="6085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02515"/>
        <c:axId val="8630416"/>
      </c:scatterChart>
      <c:valAx>
        <c:axId val="6490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16"/>
        <c:crossesAt val="0"/>
        <c:crossBetween val="midCat"/>
      </c:valAx>
      <c:valAx>
        <c:axId val="863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94593"/>
        <c:axId val="83576739"/>
      </c:scatterChart>
      <c:valAx>
        <c:axId val="7539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739"/>
        <c:crossesAt val="0"/>
        <c:crossBetween val="midCat"/>
      </c:valAx>
      <c:valAx>
        <c:axId val="8357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