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23583"/>
        <c:axId val="89281240"/>
      </c:scatterChart>
      <c:valAx>
        <c:axId val="6122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40"/>
        <c:crossesAt val="0"/>
        <c:crossBetween val="midCat"/>
      </c:valAx>
      <c:valAx>
        <c:axId val="8928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2274"/>
        <c:axId val="49993986"/>
      </c:scatterChart>
      <c:valAx>
        <c:axId val="4114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986"/>
        <c:crossesAt val="0"/>
        <c:crossBetween val="midCat"/>
      </c:valAx>
      <c:valAx>
        <c:axId val="4999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0454"/>
        <c:axId val="26381023"/>
      </c:scatterChart>
      <c:valAx>
        <c:axId val="6040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023"/>
        <c:crossesAt val="0"/>
        <c:crossBetween val="midCat"/>
      </c:valAx>
      <c:valAx>
        <c:axId val="2638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48622"/>
        <c:axId val="20287771"/>
      </c:scatterChart>
      <c:valAx>
        <c:axId val="241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71"/>
        <c:crossesAt val="0"/>
        <c:crossBetween val="midCat"/>
      </c:valAx>
      <c:valAx>
        <c:axId val="2028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