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7141"/>
        <c:axId val="60322977"/>
      </c:barChart>
      <c:catAx>
        <c:axId val="476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77"/>
        <c:auto val="1"/>
        <c:lblAlgn val="ctr"/>
        <c:lblOffset val="100"/>
        <c:noMultiLvlLbl val="0"/>
      </c:catAx>
      <c:valAx>
        <c:axId val="603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9943"/>
        <c:axId val="25041421"/>
      </c:barChart>
      <c:catAx>
        <c:axId val="221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421"/>
        <c:auto val="1"/>
        <c:lblAlgn val="ctr"/>
        <c:lblOffset val="100"/>
        <c:noMultiLvlLbl val="0"/>
      </c:catAx>
      <c:valAx>
        <c:axId val="250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3503"/>
        <c:axId val="94292158"/>
      </c:barChart>
      <c:catAx>
        <c:axId val="603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58"/>
        <c:auto val="1"/>
        <c:lblAlgn val="ctr"/>
        <c:lblOffset val="100"/>
        <c:noMultiLvlLbl val="0"/>
      </c:catAx>
      <c:valAx>
        <c:axId val="942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4679"/>
        <c:axId val="9345443"/>
      </c:barChart>
      <c:catAx>
        <c:axId val="742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3"/>
        <c:auto val="1"/>
        <c:lblAlgn val="ctr"/>
        <c:lblOffset val="100"/>
        <c:noMultiLvlLbl val="0"/>
      </c:catAx>
      <c:valAx>
        <c:axId val="93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6135"/>
        <c:axId val="48618869"/>
      </c:barChart>
      <c:catAx>
        <c:axId val="571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69"/>
        <c:auto val="1"/>
        <c:lblAlgn val="ctr"/>
        <c:lblOffset val="100"/>
        <c:noMultiLvlLbl val="0"/>
      </c:catAx>
      <c:valAx>
        <c:axId val="486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88297"/>
        <c:axId val="38643634"/>
      </c:barChart>
      <c:catAx>
        <c:axId val="815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34"/>
        <c:auto val="1"/>
        <c:lblAlgn val="ctr"/>
        <c:lblOffset val="100"/>
        <c:noMultiLvlLbl val="0"/>
      </c:catAx>
      <c:valAx>
        <c:axId val="386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0901"/>
        <c:axId val="76588535"/>
      </c:barChart>
      <c:catAx>
        <c:axId val="620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535"/>
        <c:auto val="1"/>
        <c:lblAlgn val="ctr"/>
        <c:lblOffset val="100"/>
        <c:noMultiLvlLbl val="0"/>
      </c:catAx>
      <c:valAx>
        <c:axId val="765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8971"/>
        <c:axId val="93419963"/>
      </c:barChart>
      <c:catAx>
        <c:axId val="618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63"/>
        <c:auto val="1"/>
        <c:lblAlgn val="ctr"/>
        <c:lblOffset val="100"/>
        <c:noMultiLvlLbl val="0"/>
      </c:catAx>
      <c:valAx>
        <c:axId val="934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6626"/>
        <c:axId val="98315020"/>
      </c:barChart>
      <c:catAx>
        <c:axId val="852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20"/>
        <c:auto val="1"/>
        <c:lblAlgn val="ctr"/>
        <c:lblOffset val="100"/>
        <c:noMultiLvlLbl val="0"/>
      </c:catAx>
      <c:valAx>
        <c:axId val="983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92139"/>
        <c:axId val="29896595"/>
      </c:barChart>
      <c:catAx>
        <c:axId val="103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95"/>
        <c:auto val="1"/>
        <c:lblAlgn val="ctr"/>
        <c:lblOffset val="100"/>
        <c:noMultiLvlLbl val="0"/>
      </c:catAx>
      <c:valAx>
        <c:axId val="298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26736"/>
        <c:axId val="25275533"/>
      </c:barChart>
      <c:catAx>
        <c:axId val="786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33"/>
        <c:auto val="1"/>
        <c:lblAlgn val="ctr"/>
        <c:lblOffset val="100"/>
        <c:noMultiLvlLbl val="0"/>
      </c:catAx>
      <c:valAx>
        <c:axId val="252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9123"/>
        <c:axId val="61307580"/>
      </c:barChart>
      <c:catAx>
        <c:axId val="481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580"/>
        <c:auto val="1"/>
        <c:lblAlgn val="ctr"/>
        <c:lblOffset val="100"/>
        <c:noMultiLvlLbl val="0"/>
      </c:catAx>
      <c:valAx>
        <c:axId val="613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7367"/>
        <c:axId val="32285303"/>
      </c:barChart>
      <c:catAx>
        <c:axId val="708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03"/>
        <c:auto val="1"/>
        <c:lblAlgn val="ctr"/>
        <c:lblOffset val="100"/>
        <c:noMultiLvlLbl val="0"/>
      </c:catAx>
      <c:valAx>
        <c:axId val="322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5868"/>
        <c:axId val="54441517"/>
      </c:barChart>
      <c:catAx>
        <c:axId val="7306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517"/>
        <c:auto val="1"/>
        <c:lblAlgn val="ctr"/>
        <c:lblOffset val="100"/>
        <c:noMultiLvlLbl val="0"/>
      </c:catAx>
      <c:valAx>
        <c:axId val="544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9004"/>
        <c:axId val="94321699"/>
      </c:barChart>
      <c:catAx>
        <c:axId val="586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699"/>
        <c:auto val="1"/>
        <c:lblAlgn val="ctr"/>
        <c:lblOffset val="100"/>
        <c:noMultiLvlLbl val="0"/>
      </c:catAx>
      <c:valAx>
        <c:axId val="943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0932"/>
        <c:axId val="84147474"/>
      </c:barChart>
      <c:catAx>
        <c:axId val="969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474"/>
        <c:auto val="1"/>
        <c:lblAlgn val="ctr"/>
        <c:lblOffset val="100"/>
        <c:noMultiLvlLbl val="0"/>
      </c:catAx>
      <c:valAx>
        <c:axId val="841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6688"/>
        <c:axId val="67199540"/>
      </c:barChart>
      <c:catAx>
        <c:axId val="431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540"/>
        <c:auto val="1"/>
        <c:lblAlgn val="ctr"/>
        <c:lblOffset val="100"/>
        <c:noMultiLvlLbl val="0"/>
      </c:catAx>
      <c:valAx>
        <c:axId val="671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6402"/>
        <c:axId val="674641"/>
      </c:barChart>
      <c:catAx>
        <c:axId val="171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1"/>
        <c:auto val="1"/>
        <c:lblAlgn val="ctr"/>
        <c:lblOffset val="100"/>
        <c:noMultiLvlLbl val="0"/>
      </c:catAx>
      <c:valAx>
        <c:axId val="6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