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35710"/>
        <c:axId val="82429178"/>
      </c:scatterChart>
      <c:valAx>
        <c:axId val="95635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178"/>
        <c:crossesAt val="0"/>
        <c:crossBetween val="midCat"/>
      </c:valAx>
      <c:valAx>
        <c:axId val="82429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6298"/>
        <c:axId val="65753249"/>
      </c:scatterChart>
      <c:valAx>
        <c:axId val="9276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249"/>
        <c:crossesAt val="0"/>
        <c:crossBetween val="midCat"/>
      </c:valAx>
      <c:valAx>
        <c:axId val="6575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83689"/>
        <c:axId val="6969747"/>
      </c:scatterChart>
      <c:valAx>
        <c:axId val="33283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47"/>
        <c:crossesAt val="0"/>
        <c:crossBetween val="midCat"/>
      </c:valAx>
      <c:valAx>
        <c:axId val="6969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86107"/>
        <c:axId val="22895433"/>
      </c:scatterChart>
      <c:valAx>
        <c:axId val="31086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433"/>
        <c:crossesAt val="0"/>
        <c:crossBetween val="midCat"/>
      </c:valAx>
      <c:valAx>
        <c:axId val="22895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