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4452"/>
        <c:axId val="52795792"/>
      </c:barChart>
      <c:catAx>
        <c:axId val="740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792"/>
        <c:auto val="1"/>
        <c:lblAlgn val="ctr"/>
        <c:lblOffset val="100"/>
        <c:noMultiLvlLbl val="0"/>
      </c:catAx>
      <c:valAx>
        <c:axId val="527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0236"/>
        <c:axId val="79001523"/>
      </c:barChart>
      <c:catAx>
        <c:axId val="355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23"/>
        <c:auto val="1"/>
        <c:lblAlgn val="ctr"/>
        <c:lblOffset val="100"/>
        <c:noMultiLvlLbl val="0"/>
      </c:catAx>
      <c:valAx>
        <c:axId val="790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3693"/>
        <c:axId val="16587888"/>
      </c:barChart>
      <c:catAx>
        <c:axId val="51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88"/>
        <c:auto val="1"/>
        <c:lblAlgn val="ctr"/>
        <c:lblOffset val="100"/>
        <c:noMultiLvlLbl val="0"/>
      </c:catAx>
      <c:valAx>
        <c:axId val="165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51215"/>
        <c:axId val="6882709"/>
      </c:barChart>
      <c:catAx>
        <c:axId val="677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09"/>
        <c:auto val="1"/>
        <c:lblAlgn val="ctr"/>
        <c:lblOffset val="100"/>
        <c:noMultiLvlLbl val="0"/>
      </c:catAx>
      <c:valAx>
        <c:axId val="68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0580"/>
        <c:axId val="40605594"/>
      </c:barChart>
      <c:catAx>
        <c:axId val="921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594"/>
        <c:auto val="1"/>
        <c:lblAlgn val="ctr"/>
        <c:lblOffset val="100"/>
        <c:noMultiLvlLbl val="0"/>
      </c:catAx>
      <c:valAx>
        <c:axId val="406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3895"/>
        <c:axId val="89940465"/>
      </c:barChart>
      <c:catAx>
        <c:axId val="687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465"/>
        <c:auto val="1"/>
        <c:lblAlgn val="ctr"/>
        <c:lblOffset val="100"/>
        <c:noMultiLvlLbl val="0"/>
      </c:catAx>
      <c:valAx>
        <c:axId val="899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8116"/>
        <c:axId val="68131104"/>
      </c:barChart>
      <c:catAx>
        <c:axId val="556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04"/>
        <c:auto val="1"/>
        <c:lblAlgn val="ctr"/>
        <c:lblOffset val="100"/>
        <c:noMultiLvlLbl val="0"/>
      </c:catAx>
      <c:valAx>
        <c:axId val="681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468"/>
        <c:axId val="46056586"/>
      </c:barChart>
      <c:catAx>
        <c:axId val="90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586"/>
        <c:auto val="1"/>
        <c:lblAlgn val="ctr"/>
        <c:lblOffset val="100"/>
        <c:noMultiLvlLbl val="0"/>
      </c:catAx>
      <c:valAx>
        <c:axId val="460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5619"/>
        <c:axId val="49060445"/>
      </c:barChart>
      <c:catAx>
        <c:axId val="7540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45"/>
        <c:auto val="1"/>
        <c:lblAlgn val="ctr"/>
        <c:lblOffset val="100"/>
        <c:noMultiLvlLbl val="0"/>
      </c:catAx>
      <c:valAx>
        <c:axId val="490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06193"/>
        <c:axId val="72441788"/>
      </c:barChart>
      <c:catAx>
        <c:axId val="547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788"/>
        <c:auto val="1"/>
        <c:lblAlgn val="ctr"/>
        <c:lblOffset val="100"/>
        <c:noMultiLvlLbl val="0"/>
      </c:catAx>
      <c:valAx>
        <c:axId val="724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81402"/>
        <c:axId val="93068756"/>
      </c:barChart>
      <c:catAx>
        <c:axId val="886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56"/>
        <c:auto val="1"/>
        <c:lblAlgn val="ctr"/>
        <c:lblOffset val="100"/>
        <c:noMultiLvlLbl val="0"/>
      </c:catAx>
      <c:valAx>
        <c:axId val="930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1191"/>
        <c:axId val="85392436"/>
      </c:barChart>
      <c:catAx>
        <c:axId val="9777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436"/>
        <c:auto val="1"/>
        <c:lblAlgn val="ctr"/>
        <c:lblOffset val="100"/>
        <c:noMultiLvlLbl val="0"/>
      </c:catAx>
      <c:valAx>
        <c:axId val="853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02008"/>
        <c:axId val="83929161"/>
      </c:barChart>
      <c:catAx>
        <c:axId val="808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161"/>
        <c:auto val="1"/>
        <c:lblAlgn val="ctr"/>
        <c:lblOffset val="100"/>
        <c:noMultiLvlLbl val="0"/>
      </c:catAx>
      <c:valAx>
        <c:axId val="839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8232"/>
        <c:axId val="78737971"/>
      </c:barChart>
      <c:catAx>
        <c:axId val="859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71"/>
        <c:auto val="1"/>
        <c:lblAlgn val="ctr"/>
        <c:lblOffset val="100"/>
        <c:noMultiLvlLbl val="0"/>
      </c:catAx>
      <c:valAx>
        <c:axId val="787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7352"/>
        <c:axId val="73349454"/>
      </c:barChart>
      <c:catAx>
        <c:axId val="342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54"/>
        <c:auto val="1"/>
        <c:lblAlgn val="ctr"/>
        <c:lblOffset val="100"/>
        <c:noMultiLvlLbl val="0"/>
      </c:catAx>
      <c:valAx>
        <c:axId val="733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321"/>
        <c:axId val="98773914"/>
      </c:barChart>
      <c:catAx>
        <c:axId val="74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14"/>
        <c:auto val="1"/>
        <c:lblAlgn val="ctr"/>
        <c:lblOffset val="100"/>
        <c:noMultiLvlLbl val="0"/>
      </c:catAx>
      <c:valAx>
        <c:axId val="987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93264"/>
        <c:axId val="25838356"/>
      </c:barChart>
      <c:catAx>
        <c:axId val="167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356"/>
        <c:auto val="1"/>
        <c:lblAlgn val="ctr"/>
        <c:lblOffset val="100"/>
        <c:noMultiLvlLbl val="0"/>
      </c:catAx>
      <c:valAx>
        <c:axId val="258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79627"/>
        <c:axId val="65193899"/>
      </c:barChart>
      <c:catAx>
        <c:axId val="938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899"/>
        <c:auto val="1"/>
        <c:lblAlgn val="ctr"/>
        <c:lblOffset val="100"/>
        <c:noMultiLvlLbl val="0"/>
      </c:catAx>
      <c:valAx>
        <c:axId val="651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