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30511"/>
        <c:axId val="63219121"/>
      </c:scatterChart>
      <c:valAx>
        <c:axId val="7643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121"/>
        <c:crossesAt val="0"/>
        <c:crossBetween val="midCat"/>
      </c:valAx>
      <c:valAx>
        <c:axId val="6321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17194"/>
        <c:axId val="30921930"/>
      </c:scatterChart>
      <c:valAx>
        <c:axId val="6091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930"/>
        <c:crossesAt val="0"/>
        <c:crossBetween val="midCat"/>
      </c:valAx>
      <c:valAx>
        <c:axId val="3092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72520"/>
        <c:axId val="99266633"/>
      </c:scatterChart>
      <c:valAx>
        <c:axId val="4097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633"/>
        <c:crossesAt val="0"/>
        <c:crossBetween val="midCat"/>
      </c:valAx>
      <c:valAx>
        <c:axId val="9926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49956"/>
        <c:axId val="36251260"/>
      </c:scatterChart>
      <c:valAx>
        <c:axId val="6084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260"/>
        <c:crossesAt val="0"/>
        <c:crossBetween val="midCat"/>
      </c:valAx>
      <c:valAx>
        <c:axId val="3625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