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54177"/>
        <c:axId val="54375220"/>
      </c:barChart>
      <c:catAx>
        <c:axId val="7115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220"/>
        <c:auto val="1"/>
        <c:lblAlgn val="ctr"/>
        <c:lblOffset val="100"/>
        <c:noMultiLvlLbl val="0"/>
      </c:catAx>
      <c:valAx>
        <c:axId val="543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10419"/>
        <c:axId val="73543381"/>
      </c:barChart>
      <c:catAx>
        <c:axId val="366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381"/>
        <c:auto val="1"/>
        <c:lblAlgn val="ctr"/>
        <c:lblOffset val="100"/>
        <c:noMultiLvlLbl val="0"/>
      </c:catAx>
      <c:valAx>
        <c:axId val="735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27285"/>
        <c:axId val="65794944"/>
      </c:barChart>
      <c:catAx>
        <c:axId val="2682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944"/>
        <c:auto val="1"/>
        <c:lblAlgn val="ctr"/>
        <c:lblOffset val="100"/>
        <c:noMultiLvlLbl val="0"/>
      </c:catAx>
      <c:valAx>
        <c:axId val="657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09918"/>
        <c:axId val="86613967"/>
      </c:barChart>
      <c:catAx>
        <c:axId val="672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967"/>
        <c:auto val="1"/>
        <c:lblAlgn val="ctr"/>
        <c:lblOffset val="100"/>
        <c:noMultiLvlLbl val="0"/>
      </c:catAx>
      <c:valAx>
        <c:axId val="866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17827"/>
        <c:axId val="20966034"/>
      </c:barChart>
      <c:catAx>
        <c:axId val="4481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034"/>
        <c:auto val="1"/>
        <c:lblAlgn val="ctr"/>
        <c:lblOffset val="100"/>
        <c:noMultiLvlLbl val="0"/>
      </c:catAx>
      <c:valAx>
        <c:axId val="209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48397"/>
        <c:axId val="94911195"/>
      </c:barChart>
      <c:catAx>
        <c:axId val="851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195"/>
        <c:auto val="1"/>
        <c:lblAlgn val="ctr"/>
        <c:lblOffset val="100"/>
        <c:noMultiLvlLbl val="0"/>
      </c:catAx>
      <c:valAx>
        <c:axId val="949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3170"/>
        <c:axId val="13250276"/>
      </c:barChart>
      <c:catAx>
        <c:axId val="638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276"/>
        <c:auto val="1"/>
        <c:lblAlgn val="ctr"/>
        <c:lblOffset val="100"/>
        <c:noMultiLvlLbl val="0"/>
      </c:catAx>
      <c:valAx>
        <c:axId val="1325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61651"/>
        <c:axId val="73040586"/>
      </c:barChart>
      <c:catAx>
        <c:axId val="533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586"/>
        <c:auto val="1"/>
        <c:lblAlgn val="ctr"/>
        <c:lblOffset val="100"/>
        <c:noMultiLvlLbl val="0"/>
      </c:catAx>
      <c:valAx>
        <c:axId val="730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99813"/>
        <c:axId val="58352525"/>
      </c:barChart>
      <c:catAx>
        <c:axId val="5379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525"/>
        <c:auto val="1"/>
        <c:lblAlgn val="ctr"/>
        <c:lblOffset val="100"/>
        <c:noMultiLvlLbl val="0"/>
      </c:catAx>
      <c:valAx>
        <c:axId val="583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75099"/>
        <c:axId val="49198282"/>
      </c:barChart>
      <c:catAx>
        <c:axId val="1827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282"/>
        <c:auto val="1"/>
        <c:lblAlgn val="ctr"/>
        <c:lblOffset val="100"/>
        <c:noMultiLvlLbl val="0"/>
      </c:catAx>
      <c:valAx>
        <c:axId val="491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54241"/>
        <c:axId val="99026694"/>
      </c:barChart>
      <c:catAx>
        <c:axId val="3805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694"/>
        <c:auto val="1"/>
        <c:lblAlgn val="ctr"/>
        <c:lblOffset val="100"/>
        <c:noMultiLvlLbl val="0"/>
      </c:catAx>
      <c:valAx>
        <c:axId val="9902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91122"/>
        <c:axId val="6135212"/>
      </c:barChart>
      <c:catAx>
        <c:axId val="196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12"/>
        <c:auto val="1"/>
        <c:lblAlgn val="ctr"/>
        <c:lblOffset val="100"/>
        <c:noMultiLvlLbl val="0"/>
      </c:catAx>
      <c:valAx>
        <c:axId val="61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4784"/>
        <c:axId val="92209643"/>
      </c:barChart>
      <c:catAx>
        <c:axId val="234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643"/>
        <c:auto val="1"/>
        <c:lblAlgn val="ctr"/>
        <c:lblOffset val="100"/>
        <c:noMultiLvlLbl val="0"/>
      </c:catAx>
      <c:valAx>
        <c:axId val="922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90238"/>
        <c:axId val="36196978"/>
      </c:barChart>
      <c:catAx>
        <c:axId val="4529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978"/>
        <c:auto val="1"/>
        <c:lblAlgn val="ctr"/>
        <c:lblOffset val="100"/>
        <c:noMultiLvlLbl val="0"/>
      </c:catAx>
      <c:valAx>
        <c:axId val="361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89119"/>
        <c:axId val="61879558"/>
      </c:barChart>
      <c:catAx>
        <c:axId val="2588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558"/>
        <c:auto val="1"/>
        <c:lblAlgn val="ctr"/>
        <c:lblOffset val="100"/>
        <c:noMultiLvlLbl val="0"/>
      </c:catAx>
      <c:valAx>
        <c:axId val="618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27294"/>
        <c:axId val="28060228"/>
      </c:barChart>
      <c:catAx>
        <c:axId val="825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228"/>
        <c:auto val="1"/>
        <c:lblAlgn val="ctr"/>
        <c:lblOffset val="100"/>
        <c:noMultiLvlLbl val="0"/>
      </c:catAx>
      <c:valAx>
        <c:axId val="280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53550"/>
        <c:axId val="15171825"/>
      </c:barChart>
      <c:catAx>
        <c:axId val="215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825"/>
        <c:auto val="1"/>
        <c:lblAlgn val="ctr"/>
        <c:lblOffset val="100"/>
        <c:noMultiLvlLbl val="0"/>
      </c:catAx>
      <c:valAx>
        <c:axId val="151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95217"/>
        <c:axId val="8436324"/>
      </c:barChart>
      <c:catAx>
        <c:axId val="221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24"/>
        <c:auto val="1"/>
        <c:lblAlgn val="ctr"/>
        <c:lblOffset val="100"/>
        <c:noMultiLvlLbl val="0"/>
      </c:catAx>
      <c:valAx>
        <c:axId val="84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