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9135"/>
        <c:axId val="60340884"/>
      </c:barChart>
      <c:catAx>
        <c:axId val="120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84"/>
        <c:auto val="1"/>
        <c:lblAlgn val="ctr"/>
        <c:lblOffset val="100"/>
        <c:noMultiLvlLbl val="0"/>
      </c:catAx>
      <c:valAx>
        <c:axId val="603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81760"/>
        <c:axId val="25142841"/>
      </c:barChart>
      <c:catAx>
        <c:axId val="120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41"/>
        <c:auto val="1"/>
        <c:lblAlgn val="ctr"/>
        <c:lblOffset val="100"/>
        <c:noMultiLvlLbl val="0"/>
      </c:catAx>
      <c:valAx>
        <c:axId val="251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7655"/>
        <c:axId val="84619241"/>
      </c:barChart>
      <c:catAx>
        <c:axId val="955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241"/>
        <c:auto val="1"/>
        <c:lblAlgn val="ctr"/>
        <c:lblOffset val="100"/>
        <c:noMultiLvlLbl val="0"/>
      </c:catAx>
      <c:valAx>
        <c:axId val="846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74189"/>
        <c:axId val="29410382"/>
      </c:barChart>
      <c:catAx>
        <c:axId val="240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382"/>
        <c:auto val="1"/>
        <c:lblAlgn val="ctr"/>
        <c:lblOffset val="100"/>
        <c:noMultiLvlLbl val="0"/>
      </c:catAx>
      <c:valAx>
        <c:axId val="294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8057"/>
        <c:axId val="46605623"/>
      </c:barChart>
      <c:catAx>
        <c:axId val="811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623"/>
        <c:auto val="1"/>
        <c:lblAlgn val="ctr"/>
        <c:lblOffset val="100"/>
        <c:noMultiLvlLbl val="0"/>
      </c:catAx>
      <c:valAx>
        <c:axId val="466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0928"/>
        <c:axId val="68879695"/>
      </c:barChart>
      <c:catAx>
        <c:axId val="75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95"/>
        <c:auto val="1"/>
        <c:lblAlgn val="ctr"/>
        <c:lblOffset val="100"/>
        <c:noMultiLvlLbl val="0"/>
      </c:catAx>
      <c:valAx>
        <c:axId val="688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6928"/>
        <c:axId val="51463390"/>
      </c:barChart>
      <c:catAx>
        <c:axId val="133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90"/>
        <c:auto val="1"/>
        <c:lblAlgn val="ctr"/>
        <c:lblOffset val="100"/>
        <c:noMultiLvlLbl val="0"/>
      </c:catAx>
      <c:valAx>
        <c:axId val="514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32585"/>
        <c:axId val="51851376"/>
      </c:barChart>
      <c:catAx>
        <c:axId val="343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76"/>
        <c:auto val="1"/>
        <c:lblAlgn val="ctr"/>
        <c:lblOffset val="100"/>
        <c:noMultiLvlLbl val="0"/>
      </c:catAx>
      <c:valAx>
        <c:axId val="518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03316"/>
        <c:axId val="28741778"/>
      </c:barChart>
      <c:catAx>
        <c:axId val="265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778"/>
        <c:auto val="1"/>
        <c:lblAlgn val="ctr"/>
        <c:lblOffset val="100"/>
        <c:noMultiLvlLbl val="0"/>
      </c:catAx>
      <c:valAx>
        <c:axId val="287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5010"/>
        <c:axId val="277675"/>
      </c:barChart>
      <c:catAx>
        <c:axId val="627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5"/>
        <c:auto val="1"/>
        <c:lblAlgn val="ctr"/>
        <c:lblOffset val="100"/>
        <c:noMultiLvlLbl val="0"/>
      </c:catAx>
      <c:valAx>
        <c:axId val="2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1966"/>
        <c:axId val="89950559"/>
      </c:barChart>
      <c:catAx>
        <c:axId val="278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559"/>
        <c:auto val="1"/>
        <c:lblAlgn val="ctr"/>
        <c:lblOffset val="100"/>
        <c:noMultiLvlLbl val="0"/>
      </c:catAx>
      <c:valAx>
        <c:axId val="899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5881"/>
        <c:axId val="71993402"/>
      </c:barChart>
      <c:catAx>
        <c:axId val="378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402"/>
        <c:auto val="1"/>
        <c:lblAlgn val="ctr"/>
        <c:lblOffset val="100"/>
        <c:noMultiLvlLbl val="0"/>
      </c:catAx>
      <c:valAx>
        <c:axId val="719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6240"/>
        <c:axId val="92643824"/>
      </c:barChart>
      <c:catAx>
        <c:axId val="885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24"/>
        <c:auto val="1"/>
        <c:lblAlgn val="ctr"/>
        <c:lblOffset val="100"/>
        <c:noMultiLvlLbl val="0"/>
      </c:catAx>
      <c:valAx>
        <c:axId val="926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6274"/>
        <c:axId val="8874105"/>
      </c:barChart>
      <c:catAx>
        <c:axId val="281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05"/>
        <c:auto val="1"/>
        <c:lblAlgn val="ctr"/>
        <c:lblOffset val="100"/>
        <c:noMultiLvlLbl val="0"/>
      </c:catAx>
      <c:valAx>
        <c:axId val="88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66558"/>
        <c:axId val="24633230"/>
      </c:barChart>
      <c:catAx>
        <c:axId val="371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230"/>
        <c:auto val="1"/>
        <c:lblAlgn val="ctr"/>
        <c:lblOffset val="100"/>
        <c:noMultiLvlLbl val="0"/>
      </c:catAx>
      <c:valAx>
        <c:axId val="246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5222"/>
        <c:axId val="39727910"/>
      </c:barChart>
      <c:catAx>
        <c:axId val="782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10"/>
        <c:auto val="1"/>
        <c:lblAlgn val="ctr"/>
        <c:lblOffset val="100"/>
        <c:noMultiLvlLbl val="0"/>
      </c:catAx>
      <c:valAx>
        <c:axId val="397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1235"/>
        <c:axId val="67644798"/>
      </c:barChart>
      <c:catAx>
        <c:axId val="799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798"/>
        <c:auto val="1"/>
        <c:lblAlgn val="ctr"/>
        <c:lblOffset val="100"/>
        <c:noMultiLvlLbl val="0"/>
      </c:catAx>
      <c:valAx>
        <c:axId val="676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33516"/>
        <c:axId val="3434360"/>
      </c:barChart>
      <c:catAx>
        <c:axId val="816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60"/>
        <c:auto val="1"/>
        <c:lblAlgn val="ctr"/>
        <c:lblOffset val="100"/>
        <c:noMultiLvlLbl val="0"/>
      </c:catAx>
      <c:valAx>
        <c:axId val="34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