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0302"/>
        <c:axId val="45984637"/>
      </c:scatterChart>
      <c:valAx>
        <c:axId val="538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637"/>
        <c:crossesAt val="0"/>
        <c:crossBetween val="midCat"/>
      </c:valAx>
      <c:valAx>
        <c:axId val="4598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20379"/>
        <c:axId val="14404444"/>
      </c:scatterChart>
      <c:valAx>
        <c:axId val="6562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444"/>
        <c:crossesAt val="0"/>
        <c:crossBetween val="midCat"/>
      </c:valAx>
      <c:valAx>
        <c:axId val="1440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02518"/>
        <c:axId val="26686699"/>
      </c:scatterChart>
      <c:valAx>
        <c:axId val="6660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699"/>
        <c:crossesAt val="0"/>
        <c:crossBetween val="midCat"/>
      </c:valAx>
      <c:valAx>
        <c:axId val="2668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67402"/>
        <c:axId val="72975839"/>
      </c:scatterChart>
      <c:valAx>
        <c:axId val="3856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839"/>
        <c:crossesAt val="0"/>
        <c:crossBetween val="midCat"/>
      </c:valAx>
      <c:valAx>
        <c:axId val="7297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