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16395"/>
        <c:axId val="61854368"/>
      </c:barChart>
      <c:catAx>
        <c:axId val="3511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368"/>
        <c:auto val="1"/>
        <c:lblAlgn val="ctr"/>
        <c:lblOffset val="100"/>
        <c:noMultiLvlLbl val="0"/>
      </c:catAx>
      <c:valAx>
        <c:axId val="6185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71206"/>
        <c:axId val="18999243"/>
      </c:barChart>
      <c:catAx>
        <c:axId val="5657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243"/>
        <c:auto val="1"/>
        <c:lblAlgn val="ctr"/>
        <c:lblOffset val="100"/>
        <c:noMultiLvlLbl val="0"/>
      </c:catAx>
      <c:valAx>
        <c:axId val="1899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58075"/>
        <c:axId val="98675494"/>
      </c:barChart>
      <c:catAx>
        <c:axId val="7115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494"/>
        <c:auto val="1"/>
        <c:lblAlgn val="ctr"/>
        <c:lblOffset val="100"/>
        <c:noMultiLvlLbl val="0"/>
      </c:catAx>
      <c:valAx>
        <c:axId val="9867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63979"/>
        <c:axId val="44621842"/>
      </c:barChart>
      <c:catAx>
        <c:axId val="5356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842"/>
        <c:auto val="1"/>
        <c:lblAlgn val="ctr"/>
        <c:lblOffset val="100"/>
        <c:noMultiLvlLbl val="0"/>
      </c:catAx>
      <c:valAx>
        <c:axId val="4462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89898"/>
        <c:axId val="79687505"/>
      </c:barChart>
      <c:catAx>
        <c:axId val="2058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505"/>
        <c:auto val="1"/>
        <c:lblAlgn val="ctr"/>
        <c:lblOffset val="100"/>
        <c:noMultiLvlLbl val="0"/>
      </c:catAx>
      <c:valAx>
        <c:axId val="7968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39598"/>
        <c:axId val="63595981"/>
      </c:barChart>
      <c:catAx>
        <c:axId val="6633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981"/>
        <c:auto val="1"/>
        <c:lblAlgn val="ctr"/>
        <c:lblOffset val="100"/>
        <c:noMultiLvlLbl val="0"/>
      </c:catAx>
      <c:valAx>
        <c:axId val="6359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72863"/>
        <c:axId val="33623163"/>
      </c:barChart>
      <c:catAx>
        <c:axId val="7297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163"/>
        <c:auto val="1"/>
        <c:lblAlgn val="ctr"/>
        <c:lblOffset val="100"/>
        <c:noMultiLvlLbl val="0"/>
      </c:catAx>
      <c:valAx>
        <c:axId val="3362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01983"/>
        <c:axId val="18306867"/>
      </c:barChart>
      <c:catAx>
        <c:axId val="2420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867"/>
        <c:auto val="1"/>
        <c:lblAlgn val="ctr"/>
        <c:lblOffset val="100"/>
        <c:noMultiLvlLbl val="0"/>
      </c:catAx>
      <c:valAx>
        <c:axId val="1830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5587"/>
        <c:axId val="36582988"/>
      </c:barChart>
      <c:catAx>
        <c:axId val="886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988"/>
        <c:auto val="1"/>
        <c:lblAlgn val="ctr"/>
        <c:lblOffset val="100"/>
        <c:noMultiLvlLbl val="0"/>
      </c:catAx>
      <c:valAx>
        <c:axId val="3658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34982"/>
        <c:axId val="15669126"/>
      </c:barChart>
      <c:catAx>
        <c:axId val="5873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126"/>
        <c:auto val="1"/>
        <c:lblAlgn val="ctr"/>
        <c:lblOffset val="100"/>
        <c:noMultiLvlLbl val="0"/>
      </c:catAx>
      <c:valAx>
        <c:axId val="1566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53333"/>
        <c:axId val="48985645"/>
      </c:barChart>
      <c:catAx>
        <c:axId val="9615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645"/>
        <c:auto val="1"/>
        <c:lblAlgn val="ctr"/>
        <c:lblOffset val="100"/>
        <c:noMultiLvlLbl val="0"/>
      </c:catAx>
      <c:valAx>
        <c:axId val="4898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77673"/>
        <c:axId val="25100932"/>
      </c:barChart>
      <c:catAx>
        <c:axId val="7537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932"/>
        <c:auto val="1"/>
        <c:lblAlgn val="ctr"/>
        <c:lblOffset val="100"/>
        <c:noMultiLvlLbl val="0"/>
      </c:catAx>
      <c:valAx>
        <c:axId val="2510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95549"/>
        <c:axId val="41051642"/>
      </c:barChart>
      <c:catAx>
        <c:axId val="1439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642"/>
        <c:auto val="1"/>
        <c:lblAlgn val="ctr"/>
        <c:lblOffset val="100"/>
        <c:noMultiLvlLbl val="0"/>
      </c:catAx>
      <c:valAx>
        <c:axId val="4105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03193"/>
        <c:axId val="38660272"/>
      </c:barChart>
      <c:catAx>
        <c:axId val="1210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272"/>
        <c:auto val="1"/>
        <c:lblAlgn val="ctr"/>
        <c:lblOffset val="100"/>
        <c:noMultiLvlLbl val="0"/>
      </c:catAx>
      <c:valAx>
        <c:axId val="3866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11350"/>
        <c:axId val="34497191"/>
      </c:barChart>
      <c:catAx>
        <c:axId val="8311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191"/>
        <c:auto val="1"/>
        <c:lblAlgn val="ctr"/>
        <c:lblOffset val="100"/>
        <c:noMultiLvlLbl val="0"/>
      </c:catAx>
      <c:valAx>
        <c:axId val="3449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29162"/>
        <c:axId val="37854123"/>
      </c:barChart>
      <c:catAx>
        <c:axId val="3082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123"/>
        <c:auto val="1"/>
        <c:lblAlgn val="ctr"/>
        <c:lblOffset val="100"/>
        <c:noMultiLvlLbl val="0"/>
      </c:catAx>
      <c:valAx>
        <c:axId val="3785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06424"/>
        <c:axId val="51040430"/>
      </c:barChart>
      <c:catAx>
        <c:axId val="6980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430"/>
        <c:auto val="1"/>
        <c:lblAlgn val="ctr"/>
        <c:lblOffset val="100"/>
        <c:noMultiLvlLbl val="0"/>
      </c:catAx>
      <c:valAx>
        <c:axId val="5104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42945"/>
        <c:axId val="80327588"/>
      </c:barChart>
      <c:catAx>
        <c:axId val="2324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588"/>
        <c:auto val="1"/>
        <c:lblAlgn val="ctr"/>
        <c:lblOffset val="100"/>
        <c:noMultiLvlLbl val="0"/>
      </c:catAx>
      <c:valAx>
        <c:axId val="8032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