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62539"/>
        <c:axId val="16765769"/>
      </c:scatterChart>
      <c:valAx>
        <c:axId val="19162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769"/>
        <c:crossesAt val="0"/>
        <c:crossBetween val="midCat"/>
      </c:valAx>
      <c:valAx>
        <c:axId val="16765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34098"/>
        <c:axId val="99429370"/>
      </c:scatterChart>
      <c:valAx>
        <c:axId val="93034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370"/>
        <c:crossesAt val="0"/>
        <c:crossBetween val="midCat"/>
      </c:valAx>
      <c:valAx>
        <c:axId val="99429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99196"/>
        <c:axId val="23742336"/>
      </c:scatterChart>
      <c:valAx>
        <c:axId val="57899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336"/>
        <c:crossesAt val="0"/>
        <c:crossBetween val="midCat"/>
      </c:valAx>
      <c:valAx>
        <c:axId val="2374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10290"/>
        <c:axId val="85981103"/>
      </c:scatterChart>
      <c:valAx>
        <c:axId val="7481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103"/>
        <c:crossesAt val="0"/>
        <c:crossBetween val="midCat"/>
      </c:valAx>
      <c:valAx>
        <c:axId val="8598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