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5352"/>
        <c:axId val="64973888"/>
      </c:scatterChart>
      <c:valAx>
        <c:axId val="565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88"/>
        <c:crossesAt val="0"/>
        <c:crossBetween val="midCat"/>
      </c:valAx>
      <c:valAx>
        <c:axId val="6497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0257"/>
        <c:axId val="89021933"/>
      </c:scatterChart>
      <c:valAx>
        <c:axId val="6254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933"/>
        <c:crossesAt val="0"/>
        <c:crossBetween val="midCat"/>
      </c:valAx>
      <c:valAx>
        <c:axId val="890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03288"/>
        <c:axId val="32715556"/>
      </c:scatterChart>
      <c:valAx>
        <c:axId val="1880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56"/>
        <c:crossesAt val="0"/>
        <c:crossBetween val="midCat"/>
      </c:valAx>
      <c:valAx>
        <c:axId val="327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8278"/>
        <c:axId val="72184599"/>
      </c:scatterChart>
      <c:valAx>
        <c:axId val="9357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599"/>
        <c:crossesAt val="0"/>
        <c:crossBetween val="midCat"/>
      </c:valAx>
      <c:valAx>
        <c:axId val="7218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