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63918"/>
        <c:axId val="6185503"/>
      </c:barChart>
      <c:catAx>
        <c:axId val="3786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03"/>
        <c:auto val="1"/>
        <c:lblAlgn val="ctr"/>
        <c:lblOffset val="100"/>
        <c:noMultiLvlLbl val="0"/>
      </c:catAx>
      <c:valAx>
        <c:axId val="618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28135"/>
        <c:axId val="23015527"/>
      </c:barChart>
      <c:catAx>
        <c:axId val="4062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527"/>
        <c:auto val="1"/>
        <c:lblAlgn val="ctr"/>
        <c:lblOffset val="100"/>
        <c:noMultiLvlLbl val="0"/>
      </c:catAx>
      <c:valAx>
        <c:axId val="2301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91200"/>
        <c:axId val="69584877"/>
      </c:barChart>
      <c:catAx>
        <c:axId val="7919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877"/>
        <c:auto val="1"/>
        <c:lblAlgn val="ctr"/>
        <c:lblOffset val="100"/>
        <c:noMultiLvlLbl val="0"/>
      </c:catAx>
      <c:valAx>
        <c:axId val="6958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68292"/>
        <c:axId val="50703890"/>
      </c:barChart>
      <c:catAx>
        <c:axId val="5906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890"/>
        <c:auto val="1"/>
        <c:lblAlgn val="ctr"/>
        <c:lblOffset val="100"/>
        <c:noMultiLvlLbl val="0"/>
      </c:catAx>
      <c:valAx>
        <c:axId val="5070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02613"/>
        <c:axId val="25606979"/>
      </c:barChart>
      <c:catAx>
        <c:axId val="9750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979"/>
        <c:auto val="1"/>
        <c:lblAlgn val="ctr"/>
        <c:lblOffset val="100"/>
        <c:noMultiLvlLbl val="0"/>
      </c:catAx>
      <c:valAx>
        <c:axId val="2560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25365"/>
        <c:axId val="33958324"/>
      </c:barChart>
      <c:catAx>
        <c:axId val="4622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324"/>
        <c:auto val="1"/>
        <c:lblAlgn val="ctr"/>
        <c:lblOffset val="100"/>
        <c:noMultiLvlLbl val="0"/>
      </c:catAx>
      <c:valAx>
        <c:axId val="3395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49424"/>
        <c:axId val="1479577"/>
      </c:barChart>
      <c:catAx>
        <c:axId val="7844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77"/>
        <c:auto val="1"/>
        <c:lblAlgn val="ctr"/>
        <c:lblOffset val="100"/>
        <c:noMultiLvlLbl val="0"/>
      </c:catAx>
      <c:valAx>
        <c:axId val="147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82499"/>
        <c:axId val="21559592"/>
      </c:barChart>
      <c:catAx>
        <c:axId val="5728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592"/>
        <c:auto val="1"/>
        <c:lblAlgn val="ctr"/>
        <c:lblOffset val="100"/>
        <c:noMultiLvlLbl val="0"/>
      </c:catAx>
      <c:valAx>
        <c:axId val="2155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84315"/>
        <c:axId val="71387034"/>
      </c:barChart>
      <c:catAx>
        <c:axId val="5138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034"/>
        <c:auto val="1"/>
        <c:lblAlgn val="ctr"/>
        <c:lblOffset val="100"/>
        <c:noMultiLvlLbl val="0"/>
      </c:catAx>
      <c:valAx>
        <c:axId val="7138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56661"/>
        <c:axId val="96606477"/>
      </c:barChart>
      <c:catAx>
        <c:axId val="3565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6477"/>
        <c:auto val="1"/>
        <c:lblAlgn val="ctr"/>
        <c:lblOffset val="100"/>
        <c:noMultiLvlLbl val="0"/>
      </c:catAx>
      <c:valAx>
        <c:axId val="9660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68805"/>
        <c:axId val="47788991"/>
      </c:barChart>
      <c:catAx>
        <c:axId val="8116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991"/>
        <c:auto val="1"/>
        <c:lblAlgn val="ctr"/>
        <c:lblOffset val="100"/>
        <c:noMultiLvlLbl val="0"/>
      </c:catAx>
      <c:valAx>
        <c:axId val="4778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29373"/>
        <c:axId val="47860647"/>
      </c:barChart>
      <c:catAx>
        <c:axId val="5332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647"/>
        <c:auto val="1"/>
        <c:lblAlgn val="ctr"/>
        <c:lblOffset val="100"/>
        <c:noMultiLvlLbl val="0"/>
      </c:catAx>
      <c:valAx>
        <c:axId val="4786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71861"/>
        <c:axId val="94933265"/>
      </c:barChart>
      <c:catAx>
        <c:axId val="2547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265"/>
        <c:auto val="1"/>
        <c:lblAlgn val="ctr"/>
        <c:lblOffset val="100"/>
        <c:noMultiLvlLbl val="0"/>
      </c:catAx>
      <c:valAx>
        <c:axId val="9493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58840"/>
        <c:axId val="69959623"/>
      </c:barChart>
      <c:catAx>
        <c:axId val="7815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623"/>
        <c:auto val="1"/>
        <c:lblAlgn val="ctr"/>
        <c:lblOffset val="100"/>
        <c:noMultiLvlLbl val="0"/>
      </c:catAx>
      <c:valAx>
        <c:axId val="6995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41333"/>
        <c:axId val="2616839"/>
      </c:barChart>
      <c:catAx>
        <c:axId val="3214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39"/>
        <c:auto val="1"/>
        <c:lblAlgn val="ctr"/>
        <c:lblOffset val="100"/>
        <c:noMultiLvlLbl val="0"/>
      </c:catAx>
      <c:valAx>
        <c:axId val="261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88170"/>
        <c:axId val="48007217"/>
      </c:barChart>
      <c:catAx>
        <c:axId val="6558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217"/>
        <c:auto val="1"/>
        <c:lblAlgn val="ctr"/>
        <c:lblOffset val="100"/>
        <c:noMultiLvlLbl val="0"/>
      </c:catAx>
      <c:valAx>
        <c:axId val="4800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17689"/>
        <c:axId val="13870593"/>
      </c:barChart>
      <c:catAx>
        <c:axId val="2471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593"/>
        <c:auto val="1"/>
        <c:lblAlgn val="ctr"/>
        <c:lblOffset val="100"/>
        <c:noMultiLvlLbl val="0"/>
      </c:catAx>
      <c:valAx>
        <c:axId val="1387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93265"/>
        <c:axId val="72395806"/>
      </c:barChart>
      <c:catAx>
        <c:axId val="3399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806"/>
        <c:auto val="1"/>
        <c:lblAlgn val="ctr"/>
        <c:lblOffset val="100"/>
        <c:noMultiLvlLbl val="0"/>
      </c:catAx>
      <c:valAx>
        <c:axId val="7239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