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9891"/>
        <c:axId val="80300972"/>
      </c:barChart>
      <c:catAx>
        <c:axId val="321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72"/>
        <c:auto val="1"/>
        <c:lblAlgn val="ctr"/>
        <c:lblOffset val="100"/>
        <c:noMultiLvlLbl val="0"/>
      </c:catAx>
      <c:valAx>
        <c:axId val="803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6025"/>
        <c:axId val="14123391"/>
      </c:barChart>
      <c:catAx>
        <c:axId val="288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391"/>
        <c:auto val="1"/>
        <c:lblAlgn val="ctr"/>
        <c:lblOffset val="100"/>
        <c:noMultiLvlLbl val="0"/>
      </c:catAx>
      <c:valAx>
        <c:axId val="141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3221"/>
        <c:axId val="34698512"/>
      </c:barChart>
      <c:catAx>
        <c:axId val="218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12"/>
        <c:auto val="1"/>
        <c:lblAlgn val="ctr"/>
        <c:lblOffset val="100"/>
        <c:noMultiLvlLbl val="0"/>
      </c:catAx>
      <c:valAx>
        <c:axId val="346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2106"/>
        <c:axId val="82722340"/>
      </c:barChart>
      <c:catAx>
        <c:axId val="641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40"/>
        <c:auto val="1"/>
        <c:lblAlgn val="ctr"/>
        <c:lblOffset val="100"/>
        <c:noMultiLvlLbl val="0"/>
      </c:catAx>
      <c:valAx>
        <c:axId val="827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43956"/>
        <c:axId val="10842427"/>
      </c:barChart>
      <c:catAx>
        <c:axId val="600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427"/>
        <c:auto val="1"/>
        <c:lblAlgn val="ctr"/>
        <c:lblOffset val="100"/>
        <c:noMultiLvlLbl val="0"/>
      </c:catAx>
      <c:valAx>
        <c:axId val="108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8589"/>
        <c:axId val="20293436"/>
      </c:barChart>
      <c:catAx>
        <c:axId val="7491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36"/>
        <c:auto val="1"/>
        <c:lblAlgn val="ctr"/>
        <c:lblOffset val="100"/>
        <c:noMultiLvlLbl val="0"/>
      </c:catAx>
      <c:valAx>
        <c:axId val="202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8083"/>
        <c:axId val="74796301"/>
      </c:barChart>
      <c:catAx>
        <c:axId val="319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01"/>
        <c:auto val="1"/>
        <c:lblAlgn val="ctr"/>
        <c:lblOffset val="100"/>
        <c:noMultiLvlLbl val="0"/>
      </c:catAx>
      <c:valAx>
        <c:axId val="747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25313"/>
        <c:axId val="2151669"/>
      </c:barChart>
      <c:catAx>
        <c:axId val="586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9"/>
        <c:auto val="1"/>
        <c:lblAlgn val="ctr"/>
        <c:lblOffset val="100"/>
        <c:noMultiLvlLbl val="0"/>
      </c:catAx>
      <c:valAx>
        <c:axId val="21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36138"/>
        <c:axId val="91751228"/>
      </c:barChart>
      <c:catAx>
        <c:axId val="831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228"/>
        <c:auto val="1"/>
        <c:lblAlgn val="ctr"/>
        <c:lblOffset val="100"/>
        <c:noMultiLvlLbl val="0"/>
      </c:catAx>
      <c:valAx>
        <c:axId val="917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1968"/>
        <c:axId val="69678737"/>
      </c:barChart>
      <c:catAx>
        <c:axId val="143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37"/>
        <c:auto val="1"/>
        <c:lblAlgn val="ctr"/>
        <c:lblOffset val="100"/>
        <c:noMultiLvlLbl val="0"/>
      </c:catAx>
      <c:valAx>
        <c:axId val="696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8063"/>
        <c:axId val="97944339"/>
      </c:barChart>
      <c:catAx>
        <c:axId val="266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39"/>
        <c:auto val="1"/>
        <c:lblAlgn val="ctr"/>
        <c:lblOffset val="100"/>
        <c:noMultiLvlLbl val="0"/>
      </c:catAx>
      <c:valAx>
        <c:axId val="979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3839"/>
        <c:axId val="22697519"/>
      </c:barChart>
      <c:catAx>
        <c:axId val="684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19"/>
        <c:auto val="1"/>
        <c:lblAlgn val="ctr"/>
        <c:lblOffset val="100"/>
        <c:noMultiLvlLbl val="0"/>
      </c:catAx>
      <c:valAx>
        <c:axId val="226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2314"/>
        <c:axId val="10005867"/>
      </c:barChart>
      <c:catAx>
        <c:axId val="256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867"/>
        <c:auto val="1"/>
        <c:lblAlgn val="ctr"/>
        <c:lblOffset val="100"/>
        <c:noMultiLvlLbl val="0"/>
      </c:catAx>
      <c:valAx>
        <c:axId val="100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3965"/>
        <c:axId val="20426582"/>
      </c:barChart>
      <c:catAx>
        <c:axId val="773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582"/>
        <c:auto val="1"/>
        <c:lblAlgn val="ctr"/>
        <c:lblOffset val="100"/>
        <c:noMultiLvlLbl val="0"/>
      </c:catAx>
      <c:valAx>
        <c:axId val="204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8409"/>
        <c:axId val="59602856"/>
      </c:barChart>
      <c:catAx>
        <c:axId val="137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56"/>
        <c:auto val="1"/>
        <c:lblAlgn val="ctr"/>
        <c:lblOffset val="100"/>
        <c:noMultiLvlLbl val="0"/>
      </c:catAx>
      <c:valAx>
        <c:axId val="596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2251"/>
        <c:axId val="86900212"/>
      </c:barChart>
      <c:catAx>
        <c:axId val="945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12"/>
        <c:auto val="1"/>
        <c:lblAlgn val="ctr"/>
        <c:lblOffset val="100"/>
        <c:noMultiLvlLbl val="0"/>
      </c:catAx>
      <c:valAx>
        <c:axId val="869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58416"/>
        <c:axId val="68128316"/>
      </c:barChart>
      <c:catAx>
        <c:axId val="777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316"/>
        <c:auto val="1"/>
        <c:lblAlgn val="ctr"/>
        <c:lblOffset val="100"/>
        <c:noMultiLvlLbl val="0"/>
      </c:catAx>
      <c:valAx>
        <c:axId val="681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7598"/>
        <c:axId val="7420947"/>
      </c:barChart>
      <c:catAx>
        <c:axId val="371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7"/>
        <c:auto val="1"/>
        <c:lblAlgn val="ctr"/>
        <c:lblOffset val="100"/>
        <c:noMultiLvlLbl val="0"/>
      </c:catAx>
      <c:valAx>
        <c:axId val="74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