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78128"/>
        <c:axId val="70960464"/>
      </c:scatterChart>
      <c:valAx>
        <c:axId val="5087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464"/>
        <c:crossesAt val="0"/>
        <c:crossBetween val="midCat"/>
      </c:valAx>
      <c:valAx>
        <c:axId val="7096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101"/>
        <c:axId val="40899972"/>
      </c:scatterChart>
      <c:valAx>
        <c:axId val="634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972"/>
        <c:crossesAt val="0"/>
        <c:crossBetween val="midCat"/>
      </c:valAx>
      <c:valAx>
        <c:axId val="4089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16789"/>
        <c:axId val="48326829"/>
      </c:scatterChart>
      <c:valAx>
        <c:axId val="4341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829"/>
        <c:crossesAt val="0"/>
        <c:crossBetween val="midCat"/>
      </c:valAx>
      <c:valAx>
        <c:axId val="4832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03078"/>
        <c:axId val="48077377"/>
      </c:scatterChart>
      <c:valAx>
        <c:axId val="3320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377"/>
        <c:crossesAt val="0"/>
        <c:crossBetween val="midCat"/>
      </c:valAx>
      <c:valAx>
        <c:axId val="4807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