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8520"/>
        <c:axId val="30301479"/>
      </c:scatterChart>
      <c:valAx>
        <c:axId val="752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479"/>
        <c:crossesAt val="0"/>
        <c:crossBetween val="midCat"/>
      </c:valAx>
      <c:valAx>
        <c:axId val="30301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53430"/>
        <c:axId val="3980956"/>
      </c:scatterChart>
      <c:valAx>
        <c:axId val="8175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56"/>
        <c:crossesAt val="0"/>
        <c:crossBetween val="midCat"/>
      </c:valAx>
      <c:valAx>
        <c:axId val="398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26902"/>
        <c:axId val="99632327"/>
      </c:scatterChart>
      <c:valAx>
        <c:axId val="97426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327"/>
        <c:crossesAt val="0"/>
        <c:crossBetween val="midCat"/>
      </c:valAx>
      <c:valAx>
        <c:axId val="9963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99246"/>
        <c:axId val="80268238"/>
      </c:scatterChart>
      <c:valAx>
        <c:axId val="1949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238"/>
        <c:crossesAt val="0"/>
        <c:crossBetween val="midCat"/>
      </c:valAx>
      <c:valAx>
        <c:axId val="80268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