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1756"/>
        <c:axId val="83183872"/>
      </c:barChart>
      <c:catAx>
        <c:axId val="924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872"/>
        <c:auto val="1"/>
        <c:lblAlgn val="ctr"/>
        <c:lblOffset val="100"/>
        <c:noMultiLvlLbl val="0"/>
      </c:catAx>
      <c:valAx>
        <c:axId val="831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46514"/>
        <c:axId val="78678711"/>
      </c:barChart>
      <c:catAx>
        <c:axId val="8584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711"/>
        <c:auto val="1"/>
        <c:lblAlgn val="ctr"/>
        <c:lblOffset val="100"/>
        <c:noMultiLvlLbl val="0"/>
      </c:catAx>
      <c:valAx>
        <c:axId val="786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77560"/>
        <c:axId val="93727641"/>
      </c:barChart>
      <c:catAx>
        <c:axId val="268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641"/>
        <c:auto val="1"/>
        <c:lblAlgn val="ctr"/>
        <c:lblOffset val="100"/>
        <c:noMultiLvlLbl val="0"/>
      </c:catAx>
      <c:valAx>
        <c:axId val="937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2918"/>
        <c:axId val="94847299"/>
      </c:barChart>
      <c:catAx>
        <c:axId val="319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299"/>
        <c:auto val="1"/>
        <c:lblAlgn val="ctr"/>
        <c:lblOffset val="100"/>
        <c:noMultiLvlLbl val="0"/>
      </c:catAx>
      <c:valAx>
        <c:axId val="948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8911"/>
        <c:axId val="65998629"/>
      </c:barChart>
      <c:catAx>
        <c:axId val="195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629"/>
        <c:auto val="1"/>
        <c:lblAlgn val="ctr"/>
        <c:lblOffset val="100"/>
        <c:noMultiLvlLbl val="0"/>
      </c:catAx>
      <c:valAx>
        <c:axId val="659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19751"/>
        <c:axId val="83323007"/>
      </c:barChart>
      <c:catAx>
        <c:axId val="141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007"/>
        <c:auto val="1"/>
        <c:lblAlgn val="ctr"/>
        <c:lblOffset val="100"/>
        <c:noMultiLvlLbl val="0"/>
      </c:catAx>
      <c:valAx>
        <c:axId val="833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4126"/>
        <c:axId val="12706340"/>
      </c:barChart>
      <c:catAx>
        <c:axId val="665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340"/>
        <c:auto val="1"/>
        <c:lblAlgn val="ctr"/>
        <c:lblOffset val="100"/>
        <c:noMultiLvlLbl val="0"/>
      </c:catAx>
      <c:valAx>
        <c:axId val="127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4898"/>
        <c:axId val="63964409"/>
      </c:barChart>
      <c:catAx>
        <c:axId val="723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09"/>
        <c:auto val="1"/>
        <c:lblAlgn val="ctr"/>
        <c:lblOffset val="100"/>
        <c:noMultiLvlLbl val="0"/>
      </c:catAx>
      <c:valAx>
        <c:axId val="639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62764"/>
        <c:axId val="89623552"/>
      </c:barChart>
      <c:catAx>
        <c:axId val="659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552"/>
        <c:auto val="1"/>
        <c:lblAlgn val="ctr"/>
        <c:lblOffset val="100"/>
        <c:noMultiLvlLbl val="0"/>
      </c:catAx>
      <c:valAx>
        <c:axId val="896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83370"/>
        <c:axId val="16002261"/>
      </c:barChart>
      <c:catAx>
        <c:axId val="1348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261"/>
        <c:auto val="1"/>
        <c:lblAlgn val="ctr"/>
        <c:lblOffset val="100"/>
        <c:noMultiLvlLbl val="0"/>
      </c:catAx>
      <c:valAx>
        <c:axId val="160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3944"/>
        <c:axId val="28223238"/>
      </c:barChart>
      <c:catAx>
        <c:axId val="519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238"/>
        <c:auto val="1"/>
        <c:lblAlgn val="ctr"/>
        <c:lblOffset val="100"/>
        <c:noMultiLvlLbl val="0"/>
      </c:catAx>
      <c:valAx>
        <c:axId val="282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651"/>
        <c:axId val="40713149"/>
      </c:barChart>
      <c:catAx>
        <c:axId val="19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49"/>
        <c:auto val="1"/>
        <c:lblAlgn val="ctr"/>
        <c:lblOffset val="100"/>
        <c:noMultiLvlLbl val="0"/>
      </c:catAx>
      <c:valAx>
        <c:axId val="407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58765"/>
        <c:axId val="14446035"/>
      </c:barChart>
      <c:catAx>
        <c:axId val="872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035"/>
        <c:auto val="1"/>
        <c:lblAlgn val="ctr"/>
        <c:lblOffset val="100"/>
        <c:noMultiLvlLbl val="0"/>
      </c:catAx>
      <c:valAx>
        <c:axId val="144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6048"/>
        <c:axId val="61191815"/>
      </c:barChart>
      <c:catAx>
        <c:axId val="690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815"/>
        <c:auto val="1"/>
        <c:lblAlgn val="ctr"/>
        <c:lblOffset val="100"/>
        <c:noMultiLvlLbl val="0"/>
      </c:catAx>
      <c:valAx>
        <c:axId val="611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6333"/>
        <c:axId val="80400414"/>
      </c:barChart>
      <c:catAx>
        <c:axId val="729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414"/>
        <c:auto val="1"/>
        <c:lblAlgn val="ctr"/>
        <c:lblOffset val="100"/>
        <c:noMultiLvlLbl val="0"/>
      </c:catAx>
      <c:valAx>
        <c:axId val="804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1525"/>
        <c:axId val="95930596"/>
      </c:barChart>
      <c:catAx>
        <c:axId val="294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596"/>
        <c:auto val="1"/>
        <c:lblAlgn val="ctr"/>
        <c:lblOffset val="100"/>
        <c:noMultiLvlLbl val="0"/>
      </c:catAx>
      <c:valAx>
        <c:axId val="9593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41951"/>
        <c:axId val="47030281"/>
      </c:barChart>
      <c:catAx>
        <c:axId val="1034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281"/>
        <c:auto val="1"/>
        <c:lblAlgn val="ctr"/>
        <c:lblOffset val="100"/>
        <c:noMultiLvlLbl val="0"/>
      </c:catAx>
      <c:valAx>
        <c:axId val="470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31856"/>
        <c:axId val="34537500"/>
      </c:barChart>
      <c:catAx>
        <c:axId val="9963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500"/>
        <c:auto val="1"/>
        <c:lblAlgn val="ctr"/>
        <c:lblOffset val="100"/>
        <c:noMultiLvlLbl val="0"/>
      </c:catAx>
      <c:valAx>
        <c:axId val="345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