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0017"/>
        <c:axId val="8844856"/>
      </c:barChart>
      <c:catAx>
        <c:axId val="177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56"/>
        <c:auto val="1"/>
        <c:lblAlgn val="ctr"/>
        <c:lblOffset val="100"/>
        <c:noMultiLvlLbl val="0"/>
      </c:catAx>
      <c:valAx>
        <c:axId val="88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7414"/>
        <c:axId val="57211358"/>
      </c:barChart>
      <c:catAx>
        <c:axId val="673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358"/>
        <c:auto val="1"/>
        <c:lblAlgn val="ctr"/>
        <c:lblOffset val="100"/>
        <c:noMultiLvlLbl val="0"/>
      </c:catAx>
      <c:valAx>
        <c:axId val="572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0316"/>
        <c:axId val="39206171"/>
      </c:barChart>
      <c:catAx>
        <c:axId val="835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71"/>
        <c:auto val="1"/>
        <c:lblAlgn val="ctr"/>
        <c:lblOffset val="100"/>
        <c:noMultiLvlLbl val="0"/>
      </c:catAx>
      <c:valAx>
        <c:axId val="392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54"/>
        <c:axId val="97254259"/>
      </c:barChart>
      <c:catAx>
        <c:axId val="63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59"/>
        <c:auto val="1"/>
        <c:lblAlgn val="ctr"/>
        <c:lblOffset val="100"/>
        <c:noMultiLvlLbl val="0"/>
      </c:catAx>
      <c:valAx>
        <c:axId val="972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51301"/>
        <c:axId val="27992051"/>
      </c:barChart>
      <c:catAx>
        <c:axId val="653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051"/>
        <c:auto val="1"/>
        <c:lblAlgn val="ctr"/>
        <c:lblOffset val="100"/>
        <c:noMultiLvlLbl val="0"/>
      </c:catAx>
      <c:valAx>
        <c:axId val="279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83121"/>
        <c:axId val="88513229"/>
      </c:barChart>
      <c:catAx>
        <c:axId val="807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229"/>
        <c:auto val="1"/>
        <c:lblAlgn val="ctr"/>
        <c:lblOffset val="100"/>
        <c:noMultiLvlLbl val="0"/>
      </c:catAx>
      <c:valAx>
        <c:axId val="885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5881"/>
        <c:axId val="9142168"/>
      </c:barChart>
      <c:catAx>
        <c:axId val="653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68"/>
        <c:auto val="1"/>
        <c:lblAlgn val="ctr"/>
        <c:lblOffset val="100"/>
        <c:noMultiLvlLbl val="0"/>
      </c:catAx>
      <c:valAx>
        <c:axId val="91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46937"/>
        <c:axId val="17644594"/>
      </c:barChart>
      <c:catAx>
        <c:axId val="391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94"/>
        <c:auto val="1"/>
        <c:lblAlgn val="ctr"/>
        <c:lblOffset val="100"/>
        <c:noMultiLvlLbl val="0"/>
      </c:catAx>
      <c:valAx>
        <c:axId val="176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96060"/>
        <c:axId val="86539300"/>
      </c:barChart>
      <c:catAx>
        <c:axId val="388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00"/>
        <c:auto val="1"/>
        <c:lblAlgn val="ctr"/>
        <c:lblOffset val="100"/>
        <c:noMultiLvlLbl val="0"/>
      </c:catAx>
      <c:valAx>
        <c:axId val="865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8918"/>
        <c:axId val="19551475"/>
      </c:barChart>
      <c:catAx>
        <c:axId val="924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475"/>
        <c:auto val="1"/>
        <c:lblAlgn val="ctr"/>
        <c:lblOffset val="100"/>
        <c:noMultiLvlLbl val="0"/>
      </c:catAx>
      <c:valAx>
        <c:axId val="195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85328"/>
        <c:axId val="1974873"/>
      </c:barChart>
      <c:catAx>
        <c:axId val="704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73"/>
        <c:auto val="1"/>
        <c:lblAlgn val="ctr"/>
        <c:lblOffset val="100"/>
        <c:noMultiLvlLbl val="0"/>
      </c:catAx>
      <c:valAx>
        <c:axId val="19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0971"/>
        <c:axId val="88235489"/>
      </c:barChart>
      <c:catAx>
        <c:axId val="738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489"/>
        <c:auto val="1"/>
        <c:lblAlgn val="ctr"/>
        <c:lblOffset val="100"/>
        <c:noMultiLvlLbl val="0"/>
      </c:catAx>
      <c:valAx>
        <c:axId val="882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68778"/>
        <c:axId val="57998930"/>
      </c:barChart>
      <c:catAx>
        <c:axId val="8426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930"/>
        <c:auto val="1"/>
        <c:lblAlgn val="ctr"/>
        <c:lblOffset val="100"/>
        <c:noMultiLvlLbl val="0"/>
      </c:catAx>
      <c:valAx>
        <c:axId val="579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17611"/>
        <c:axId val="15169855"/>
      </c:barChart>
      <c:catAx>
        <c:axId val="251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855"/>
        <c:auto val="1"/>
        <c:lblAlgn val="ctr"/>
        <c:lblOffset val="100"/>
        <c:noMultiLvlLbl val="0"/>
      </c:catAx>
      <c:valAx>
        <c:axId val="151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2046"/>
        <c:axId val="49412179"/>
      </c:barChart>
      <c:catAx>
        <c:axId val="837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179"/>
        <c:auto val="1"/>
        <c:lblAlgn val="ctr"/>
        <c:lblOffset val="100"/>
        <c:noMultiLvlLbl val="0"/>
      </c:catAx>
      <c:valAx>
        <c:axId val="494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92049"/>
        <c:axId val="91334438"/>
      </c:barChart>
      <c:catAx>
        <c:axId val="972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438"/>
        <c:auto val="1"/>
        <c:lblAlgn val="ctr"/>
        <c:lblOffset val="100"/>
        <c:noMultiLvlLbl val="0"/>
      </c:catAx>
      <c:valAx>
        <c:axId val="913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66252"/>
        <c:axId val="10156967"/>
      </c:barChart>
      <c:catAx>
        <c:axId val="177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967"/>
        <c:auto val="1"/>
        <c:lblAlgn val="ctr"/>
        <c:lblOffset val="100"/>
        <c:noMultiLvlLbl val="0"/>
      </c:catAx>
      <c:valAx>
        <c:axId val="101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5862"/>
        <c:axId val="27963709"/>
      </c:barChart>
      <c:catAx>
        <c:axId val="42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709"/>
        <c:auto val="1"/>
        <c:lblAlgn val="ctr"/>
        <c:lblOffset val="100"/>
        <c:noMultiLvlLbl val="0"/>
      </c:catAx>
      <c:valAx>
        <c:axId val="279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