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16"/>
        <c:axId val="96096168"/>
      </c:scatterChart>
      <c:valAx>
        <c:axId val="59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168"/>
        <c:crossesAt val="0"/>
        <c:crossBetween val="midCat"/>
      </c:valAx>
      <c:valAx>
        <c:axId val="9609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60165"/>
        <c:axId val="88672763"/>
      </c:scatterChart>
      <c:valAx>
        <c:axId val="2696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763"/>
        <c:crossesAt val="0"/>
        <c:crossBetween val="midCat"/>
      </c:valAx>
      <c:valAx>
        <c:axId val="8867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245"/>
        <c:axId val="98484447"/>
      </c:scatterChart>
      <c:valAx>
        <c:axId val="95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447"/>
        <c:crossesAt val="0"/>
        <c:crossBetween val="midCat"/>
      </c:valAx>
      <c:valAx>
        <c:axId val="9848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07852"/>
        <c:axId val="48917213"/>
      </c:scatterChart>
      <c:valAx>
        <c:axId val="9470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213"/>
        <c:crossesAt val="0"/>
        <c:crossBetween val="midCat"/>
      </c:valAx>
      <c:valAx>
        <c:axId val="4891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