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641698"/>
        <c:axId val="52956480"/>
      </c:scatterChart>
      <c:valAx>
        <c:axId val="65641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480"/>
        <c:crossesAt val="0"/>
        <c:crossBetween val="midCat"/>
      </c:valAx>
      <c:valAx>
        <c:axId val="52956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31892"/>
        <c:axId val="96213124"/>
      </c:scatterChart>
      <c:valAx>
        <c:axId val="62931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124"/>
        <c:crossesAt val="0"/>
        <c:crossBetween val="midCat"/>
      </c:valAx>
      <c:valAx>
        <c:axId val="96213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98169"/>
        <c:axId val="97252116"/>
      </c:scatterChart>
      <c:valAx>
        <c:axId val="29798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116"/>
        <c:crossesAt val="0"/>
        <c:crossBetween val="midCat"/>
      </c:valAx>
      <c:valAx>
        <c:axId val="97252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92401"/>
        <c:axId val="58090067"/>
      </c:scatterChart>
      <c:valAx>
        <c:axId val="6692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067"/>
        <c:crossesAt val="0"/>
        <c:crossBetween val="midCat"/>
      </c:valAx>
      <c:valAx>
        <c:axId val="58090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