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68125"/>
        <c:axId val="91496448"/>
      </c:barChart>
      <c:catAx>
        <c:axId val="4916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448"/>
        <c:auto val="1"/>
        <c:lblAlgn val="ctr"/>
        <c:lblOffset val="100"/>
        <c:noMultiLvlLbl val="0"/>
      </c:catAx>
      <c:valAx>
        <c:axId val="9149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70800"/>
        <c:axId val="38594868"/>
      </c:barChart>
      <c:catAx>
        <c:axId val="6157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868"/>
        <c:auto val="1"/>
        <c:lblAlgn val="ctr"/>
        <c:lblOffset val="100"/>
        <c:noMultiLvlLbl val="0"/>
      </c:catAx>
      <c:valAx>
        <c:axId val="3859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003863"/>
        <c:axId val="82572641"/>
      </c:barChart>
      <c:catAx>
        <c:axId val="7800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641"/>
        <c:auto val="1"/>
        <c:lblAlgn val="ctr"/>
        <c:lblOffset val="100"/>
        <c:noMultiLvlLbl val="0"/>
      </c:catAx>
      <c:valAx>
        <c:axId val="8257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84392"/>
        <c:axId val="9448532"/>
      </c:barChart>
      <c:catAx>
        <c:axId val="9238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32"/>
        <c:auto val="1"/>
        <c:lblAlgn val="ctr"/>
        <c:lblOffset val="100"/>
        <c:noMultiLvlLbl val="0"/>
      </c:catAx>
      <c:valAx>
        <c:axId val="944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27187"/>
        <c:axId val="41720373"/>
      </c:barChart>
      <c:catAx>
        <c:axId val="8792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0373"/>
        <c:auto val="1"/>
        <c:lblAlgn val="ctr"/>
        <c:lblOffset val="100"/>
        <c:noMultiLvlLbl val="0"/>
      </c:catAx>
      <c:valAx>
        <c:axId val="4172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675067"/>
        <c:axId val="3873149"/>
      </c:barChart>
      <c:catAx>
        <c:axId val="1867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49"/>
        <c:auto val="1"/>
        <c:lblAlgn val="ctr"/>
        <c:lblOffset val="100"/>
        <c:noMultiLvlLbl val="0"/>
      </c:catAx>
      <c:valAx>
        <c:axId val="387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91142"/>
        <c:axId val="26602417"/>
      </c:barChart>
      <c:catAx>
        <c:axId val="6359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417"/>
        <c:auto val="1"/>
        <c:lblAlgn val="ctr"/>
        <c:lblOffset val="100"/>
        <c:noMultiLvlLbl val="0"/>
      </c:catAx>
      <c:valAx>
        <c:axId val="2660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8634"/>
        <c:axId val="43874717"/>
      </c:barChart>
      <c:catAx>
        <c:axId val="473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717"/>
        <c:auto val="1"/>
        <c:lblAlgn val="ctr"/>
        <c:lblOffset val="100"/>
        <c:noMultiLvlLbl val="0"/>
      </c:catAx>
      <c:valAx>
        <c:axId val="4387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85270"/>
        <c:axId val="21523778"/>
      </c:barChart>
      <c:catAx>
        <c:axId val="5998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3778"/>
        <c:auto val="1"/>
        <c:lblAlgn val="ctr"/>
        <c:lblOffset val="100"/>
        <c:noMultiLvlLbl val="0"/>
      </c:catAx>
      <c:valAx>
        <c:axId val="2152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973406"/>
        <c:axId val="43507086"/>
      </c:barChart>
      <c:catAx>
        <c:axId val="5997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7086"/>
        <c:auto val="1"/>
        <c:lblAlgn val="ctr"/>
        <c:lblOffset val="100"/>
        <c:noMultiLvlLbl val="0"/>
      </c:catAx>
      <c:valAx>
        <c:axId val="4350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849417"/>
        <c:axId val="71047118"/>
      </c:barChart>
      <c:catAx>
        <c:axId val="9884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7118"/>
        <c:auto val="1"/>
        <c:lblAlgn val="ctr"/>
        <c:lblOffset val="100"/>
        <c:noMultiLvlLbl val="0"/>
      </c:catAx>
      <c:valAx>
        <c:axId val="7104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00137"/>
        <c:axId val="41312948"/>
      </c:barChart>
      <c:catAx>
        <c:axId val="1870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2948"/>
        <c:auto val="1"/>
        <c:lblAlgn val="ctr"/>
        <c:lblOffset val="100"/>
        <c:noMultiLvlLbl val="0"/>
      </c:catAx>
      <c:valAx>
        <c:axId val="4131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12166"/>
        <c:axId val="21512610"/>
      </c:barChart>
      <c:catAx>
        <c:axId val="5361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610"/>
        <c:auto val="1"/>
        <c:lblAlgn val="ctr"/>
        <c:lblOffset val="100"/>
        <c:noMultiLvlLbl val="0"/>
      </c:catAx>
      <c:valAx>
        <c:axId val="2151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80315"/>
        <c:axId val="89085263"/>
      </c:barChart>
      <c:catAx>
        <c:axId val="1558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5263"/>
        <c:auto val="1"/>
        <c:lblAlgn val="ctr"/>
        <c:lblOffset val="100"/>
        <c:noMultiLvlLbl val="0"/>
      </c:catAx>
      <c:valAx>
        <c:axId val="8908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25702"/>
        <c:axId val="89438180"/>
      </c:barChart>
      <c:catAx>
        <c:axId val="9722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8180"/>
        <c:auto val="1"/>
        <c:lblAlgn val="ctr"/>
        <c:lblOffset val="100"/>
        <c:noMultiLvlLbl val="0"/>
      </c:catAx>
      <c:valAx>
        <c:axId val="8943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059442"/>
        <c:axId val="20511127"/>
      </c:barChart>
      <c:catAx>
        <c:axId val="5305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127"/>
        <c:auto val="1"/>
        <c:lblAlgn val="ctr"/>
        <c:lblOffset val="100"/>
        <c:noMultiLvlLbl val="0"/>
      </c:catAx>
      <c:valAx>
        <c:axId val="2051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873531"/>
        <c:axId val="82735469"/>
      </c:barChart>
      <c:catAx>
        <c:axId val="7587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5469"/>
        <c:auto val="1"/>
        <c:lblAlgn val="ctr"/>
        <c:lblOffset val="100"/>
        <c:noMultiLvlLbl val="0"/>
      </c:catAx>
      <c:valAx>
        <c:axId val="8273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44317"/>
        <c:axId val="16845402"/>
      </c:barChart>
      <c:catAx>
        <c:axId val="7874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402"/>
        <c:auto val="1"/>
        <c:lblAlgn val="ctr"/>
        <c:lblOffset val="100"/>
        <c:noMultiLvlLbl val="0"/>
      </c:catAx>
      <c:valAx>
        <c:axId val="1684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