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84757"/>
        <c:axId val="80268999"/>
      </c:barChart>
      <c:catAx>
        <c:axId val="649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999"/>
        <c:auto val="1"/>
        <c:lblAlgn val="ctr"/>
        <c:lblOffset val="100"/>
        <c:noMultiLvlLbl val="0"/>
      </c:catAx>
      <c:valAx>
        <c:axId val="802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20411"/>
        <c:axId val="49576356"/>
      </c:barChart>
      <c:catAx>
        <c:axId val="2992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356"/>
        <c:auto val="1"/>
        <c:lblAlgn val="ctr"/>
        <c:lblOffset val="100"/>
        <c:noMultiLvlLbl val="0"/>
      </c:catAx>
      <c:valAx>
        <c:axId val="495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11899"/>
        <c:axId val="24850297"/>
      </c:barChart>
      <c:catAx>
        <c:axId val="374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297"/>
        <c:auto val="1"/>
        <c:lblAlgn val="ctr"/>
        <c:lblOffset val="100"/>
        <c:noMultiLvlLbl val="0"/>
      </c:catAx>
      <c:valAx>
        <c:axId val="2485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43786"/>
        <c:axId val="35613949"/>
      </c:barChart>
      <c:catAx>
        <c:axId val="690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949"/>
        <c:auto val="1"/>
        <c:lblAlgn val="ctr"/>
        <c:lblOffset val="100"/>
        <c:noMultiLvlLbl val="0"/>
      </c:catAx>
      <c:valAx>
        <c:axId val="356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25603"/>
        <c:axId val="11238994"/>
      </c:barChart>
      <c:catAx>
        <c:axId val="703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994"/>
        <c:auto val="1"/>
        <c:lblAlgn val="ctr"/>
        <c:lblOffset val="100"/>
        <c:noMultiLvlLbl val="0"/>
      </c:catAx>
      <c:valAx>
        <c:axId val="112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108"/>
        <c:axId val="6094119"/>
      </c:barChart>
      <c:catAx>
        <c:axId val="344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19"/>
        <c:auto val="1"/>
        <c:lblAlgn val="ctr"/>
        <c:lblOffset val="100"/>
        <c:noMultiLvlLbl val="0"/>
      </c:catAx>
      <c:valAx>
        <c:axId val="609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7440"/>
        <c:axId val="78620080"/>
      </c:barChart>
      <c:catAx>
        <c:axId val="756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080"/>
        <c:auto val="1"/>
        <c:lblAlgn val="ctr"/>
        <c:lblOffset val="100"/>
        <c:noMultiLvlLbl val="0"/>
      </c:catAx>
      <c:valAx>
        <c:axId val="786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96706"/>
        <c:axId val="83614767"/>
      </c:barChart>
      <c:catAx>
        <c:axId val="2619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767"/>
        <c:auto val="1"/>
        <c:lblAlgn val="ctr"/>
        <c:lblOffset val="100"/>
        <c:noMultiLvlLbl val="0"/>
      </c:catAx>
      <c:valAx>
        <c:axId val="836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29883"/>
        <c:axId val="2981728"/>
      </c:barChart>
      <c:catAx>
        <c:axId val="4742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28"/>
        <c:auto val="1"/>
        <c:lblAlgn val="ctr"/>
        <c:lblOffset val="100"/>
        <c:noMultiLvlLbl val="0"/>
      </c:catAx>
      <c:valAx>
        <c:axId val="29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62549"/>
        <c:axId val="47050956"/>
      </c:barChart>
      <c:catAx>
        <c:axId val="6286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956"/>
        <c:auto val="1"/>
        <c:lblAlgn val="ctr"/>
        <c:lblOffset val="100"/>
        <c:noMultiLvlLbl val="0"/>
      </c:catAx>
      <c:valAx>
        <c:axId val="470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5030"/>
        <c:axId val="65189398"/>
      </c:barChart>
      <c:catAx>
        <c:axId val="295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398"/>
        <c:auto val="1"/>
        <c:lblAlgn val="ctr"/>
        <c:lblOffset val="100"/>
        <c:noMultiLvlLbl val="0"/>
      </c:catAx>
      <c:valAx>
        <c:axId val="651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12021"/>
        <c:axId val="41179098"/>
      </c:barChart>
      <c:catAx>
        <c:axId val="867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098"/>
        <c:auto val="1"/>
        <c:lblAlgn val="ctr"/>
        <c:lblOffset val="100"/>
        <c:noMultiLvlLbl val="0"/>
      </c:catAx>
      <c:valAx>
        <c:axId val="411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26021"/>
        <c:axId val="80633053"/>
      </c:barChart>
      <c:catAx>
        <c:axId val="1672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053"/>
        <c:auto val="1"/>
        <c:lblAlgn val="ctr"/>
        <c:lblOffset val="100"/>
        <c:noMultiLvlLbl val="0"/>
      </c:catAx>
      <c:valAx>
        <c:axId val="806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69946"/>
        <c:axId val="73809674"/>
      </c:barChart>
      <c:catAx>
        <c:axId val="777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674"/>
        <c:auto val="1"/>
        <c:lblAlgn val="ctr"/>
        <c:lblOffset val="100"/>
        <c:noMultiLvlLbl val="0"/>
      </c:catAx>
      <c:valAx>
        <c:axId val="738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05328"/>
        <c:axId val="84751280"/>
      </c:barChart>
      <c:catAx>
        <c:axId val="8050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280"/>
        <c:auto val="1"/>
        <c:lblAlgn val="ctr"/>
        <c:lblOffset val="100"/>
        <c:noMultiLvlLbl val="0"/>
      </c:catAx>
      <c:valAx>
        <c:axId val="847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78556"/>
        <c:axId val="21262800"/>
      </c:barChart>
      <c:catAx>
        <c:axId val="4437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800"/>
        <c:auto val="1"/>
        <c:lblAlgn val="ctr"/>
        <c:lblOffset val="100"/>
        <c:noMultiLvlLbl val="0"/>
      </c:catAx>
      <c:valAx>
        <c:axId val="212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29972"/>
        <c:axId val="24162060"/>
      </c:barChart>
      <c:catAx>
        <c:axId val="933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060"/>
        <c:auto val="1"/>
        <c:lblAlgn val="ctr"/>
        <c:lblOffset val="100"/>
        <c:noMultiLvlLbl val="0"/>
      </c:catAx>
      <c:valAx>
        <c:axId val="241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82328"/>
        <c:axId val="18149226"/>
      </c:barChart>
      <c:catAx>
        <c:axId val="434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226"/>
        <c:auto val="1"/>
        <c:lblAlgn val="ctr"/>
        <c:lblOffset val="100"/>
        <c:noMultiLvlLbl val="0"/>
      </c:catAx>
      <c:valAx>
        <c:axId val="181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