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66890"/>
        <c:axId val="92461866"/>
      </c:scatterChart>
      <c:valAx>
        <c:axId val="3586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866"/>
        <c:crossesAt val="0"/>
        <c:crossBetween val="midCat"/>
      </c:valAx>
      <c:valAx>
        <c:axId val="9246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5027"/>
        <c:axId val="92580801"/>
      </c:scatterChart>
      <c:valAx>
        <c:axId val="628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801"/>
        <c:crossesAt val="0"/>
        <c:crossBetween val="midCat"/>
      </c:valAx>
      <c:valAx>
        <c:axId val="9258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16497"/>
        <c:axId val="62964799"/>
      </c:scatterChart>
      <c:valAx>
        <c:axId val="1951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799"/>
        <c:crossesAt val="0"/>
        <c:crossBetween val="midCat"/>
      </c:valAx>
      <c:valAx>
        <c:axId val="6296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45164"/>
        <c:axId val="12658738"/>
      </c:scatterChart>
      <c:valAx>
        <c:axId val="7624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738"/>
        <c:crossesAt val="0"/>
        <c:crossBetween val="midCat"/>
      </c:valAx>
      <c:valAx>
        <c:axId val="1265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