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58405"/>
        <c:axId val="32035211"/>
      </c:barChart>
      <c:catAx>
        <c:axId val="6715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211"/>
        <c:auto val="1"/>
        <c:lblAlgn val="ctr"/>
        <c:lblOffset val="100"/>
        <c:noMultiLvlLbl val="0"/>
      </c:catAx>
      <c:valAx>
        <c:axId val="3203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24933"/>
        <c:axId val="45524567"/>
      </c:barChart>
      <c:catAx>
        <c:axId val="2762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67"/>
        <c:auto val="1"/>
        <c:lblAlgn val="ctr"/>
        <c:lblOffset val="100"/>
        <c:noMultiLvlLbl val="0"/>
      </c:catAx>
      <c:valAx>
        <c:axId val="455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41128"/>
        <c:axId val="60305121"/>
      </c:barChart>
      <c:catAx>
        <c:axId val="600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121"/>
        <c:auto val="1"/>
        <c:lblAlgn val="ctr"/>
        <c:lblOffset val="100"/>
        <c:noMultiLvlLbl val="0"/>
      </c:catAx>
      <c:valAx>
        <c:axId val="603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73737"/>
        <c:axId val="38602764"/>
      </c:barChart>
      <c:catAx>
        <c:axId val="8567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764"/>
        <c:auto val="1"/>
        <c:lblAlgn val="ctr"/>
        <c:lblOffset val="100"/>
        <c:noMultiLvlLbl val="0"/>
      </c:catAx>
      <c:valAx>
        <c:axId val="386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22421"/>
        <c:axId val="37969112"/>
      </c:barChart>
      <c:catAx>
        <c:axId val="159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112"/>
        <c:auto val="1"/>
        <c:lblAlgn val="ctr"/>
        <c:lblOffset val="100"/>
        <c:noMultiLvlLbl val="0"/>
      </c:catAx>
      <c:valAx>
        <c:axId val="379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55201"/>
        <c:axId val="43791552"/>
      </c:barChart>
      <c:catAx>
        <c:axId val="241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552"/>
        <c:auto val="1"/>
        <c:lblAlgn val="ctr"/>
        <c:lblOffset val="100"/>
        <c:noMultiLvlLbl val="0"/>
      </c:catAx>
      <c:valAx>
        <c:axId val="437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58302"/>
        <c:axId val="86539498"/>
      </c:barChart>
      <c:catAx>
        <c:axId val="839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498"/>
        <c:auto val="1"/>
        <c:lblAlgn val="ctr"/>
        <c:lblOffset val="100"/>
        <c:noMultiLvlLbl val="0"/>
      </c:catAx>
      <c:valAx>
        <c:axId val="865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81171"/>
        <c:axId val="63713495"/>
      </c:barChart>
      <c:catAx>
        <c:axId val="932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495"/>
        <c:auto val="1"/>
        <c:lblAlgn val="ctr"/>
        <c:lblOffset val="100"/>
        <c:noMultiLvlLbl val="0"/>
      </c:catAx>
      <c:valAx>
        <c:axId val="637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37382"/>
        <c:axId val="35233978"/>
      </c:barChart>
      <c:catAx>
        <c:axId val="9703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978"/>
        <c:auto val="1"/>
        <c:lblAlgn val="ctr"/>
        <c:lblOffset val="100"/>
        <c:noMultiLvlLbl val="0"/>
      </c:catAx>
      <c:valAx>
        <c:axId val="352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67882"/>
        <c:axId val="47757391"/>
      </c:barChart>
      <c:catAx>
        <c:axId val="187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391"/>
        <c:auto val="1"/>
        <c:lblAlgn val="ctr"/>
        <c:lblOffset val="100"/>
        <c:noMultiLvlLbl val="0"/>
      </c:catAx>
      <c:valAx>
        <c:axId val="477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16940"/>
        <c:axId val="17216604"/>
      </c:barChart>
      <c:catAx>
        <c:axId val="1651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604"/>
        <c:auto val="1"/>
        <c:lblAlgn val="ctr"/>
        <c:lblOffset val="100"/>
        <c:noMultiLvlLbl val="0"/>
      </c:catAx>
      <c:valAx>
        <c:axId val="172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5999"/>
        <c:axId val="94722269"/>
      </c:barChart>
      <c:catAx>
        <c:axId val="7666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269"/>
        <c:auto val="1"/>
        <c:lblAlgn val="ctr"/>
        <c:lblOffset val="100"/>
        <c:noMultiLvlLbl val="0"/>
      </c:catAx>
      <c:valAx>
        <c:axId val="947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74296"/>
        <c:axId val="68063795"/>
      </c:barChart>
      <c:catAx>
        <c:axId val="8097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795"/>
        <c:auto val="1"/>
        <c:lblAlgn val="ctr"/>
        <c:lblOffset val="100"/>
        <c:noMultiLvlLbl val="0"/>
      </c:catAx>
      <c:valAx>
        <c:axId val="680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13261"/>
        <c:axId val="5134303"/>
      </c:barChart>
      <c:catAx>
        <c:axId val="8231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03"/>
        <c:auto val="1"/>
        <c:lblAlgn val="ctr"/>
        <c:lblOffset val="100"/>
        <c:noMultiLvlLbl val="0"/>
      </c:catAx>
      <c:valAx>
        <c:axId val="51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69034"/>
        <c:axId val="87049762"/>
      </c:barChart>
      <c:catAx>
        <c:axId val="285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762"/>
        <c:auto val="1"/>
        <c:lblAlgn val="ctr"/>
        <c:lblOffset val="100"/>
        <c:noMultiLvlLbl val="0"/>
      </c:catAx>
      <c:valAx>
        <c:axId val="870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88602"/>
        <c:axId val="16225901"/>
      </c:barChart>
      <c:catAx>
        <c:axId val="3548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901"/>
        <c:auto val="1"/>
        <c:lblAlgn val="ctr"/>
        <c:lblOffset val="100"/>
        <c:noMultiLvlLbl val="0"/>
      </c:catAx>
      <c:valAx>
        <c:axId val="162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36929"/>
        <c:axId val="64869929"/>
      </c:barChart>
      <c:catAx>
        <c:axId val="490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929"/>
        <c:auto val="1"/>
        <c:lblAlgn val="ctr"/>
        <c:lblOffset val="100"/>
        <c:noMultiLvlLbl val="0"/>
      </c:catAx>
      <c:valAx>
        <c:axId val="648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66781"/>
        <c:axId val="71688698"/>
      </c:barChart>
      <c:catAx>
        <c:axId val="645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698"/>
        <c:auto val="1"/>
        <c:lblAlgn val="ctr"/>
        <c:lblOffset val="100"/>
        <c:noMultiLvlLbl val="0"/>
      </c:catAx>
      <c:valAx>
        <c:axId val="716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