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20712"/>
        <c:axId val="40395624"/>
      </c:scatterChart>
      <c:valAx>
        <c:axId val="6702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624"/>
        <c:crossesAt val="0"/>
        <c:crossBetween val="midCat"/>
      </c:valAx>
      <c:valAx>
        <c:axId val="4039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7404"/>
        <c:axId val="31098238"/>
      </c:scatterChart>
      <c:valAx>
        <c:axId val="877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238"/>
        <c:crossesAt val="0"/>
        <c:crossBetween val="midCat"/>
      </c:valAx>
      <c:valAx>
        <c:axId val="3109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4507"/>
        <c:axId val="17462845"/>
      </c:scatterChart>
      <c:valAx>
        <c:axId val="327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845"/>
        <c:crossesAt val="0"/>
        <c:crossBetween val="midCat"/>
      </c:valAx>
      <c:valAx>
        <c:axId val="1746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51347"/>
        <c:axId val="91901247"/>
      </c:scatterChart>
      <c:valAx>
        <c:axId val="5475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247"/>
        <c:crossesAt val="0"/>
        <c:crossBetween val="midCat"/>
      </c:valAx>
      <c:valAx>
        <c:axId val="9190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