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7393"/>
        <c:axId val="36257723"/>
      </c:barChart>
      <c:catAx>
        <c:axId val="768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23"/>
        <c:auto val="1"/>
        <c:lblAlgn val="ctr"/>
        <c:lblOffset val="100"/>
        <c:noMultiLvlLbl val="0"/>
      </c:catAx>
      <c:valAx>
        <c:axId val="362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51943"/>
        <c:axId val="39665483"/>
      </c:barChart>
      <c:catAx>
        <c:axId val="252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83"/>
        <c:auto val="1"/>
        <c:lblAlgn val="ctr"/>
        <c:lblOffset val="100"/>
        <c:noMultiLvlLbl val="0"/>
      </c:catAx>
      <c:valAx>
        <c:axId val="396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9112"/>
        <c:axId val="10212053"/>
      </c:barChart>
      <c:catAx>
        <c:axId val="496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53"/>
        <c:auto val="1"/>
        <c:lblAlgn val="ctr"/>
        <c:lblOffset val="100"/>
        <c:noMultiLvlLbl val="0"/>
      </c:catAx>
      <c:valAx>
        <c:axId val="102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9558"/>
        <c:axId val="43000855"/>
      </c:barChart>
      <c:catAx>
        <c:axId val="680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855"/>
        <c:auto val="1"/>
        <c:lblAlgn val="ctr"/>
        <c:lblOffset val="100"/>
        <c:noMultiLvlLbl val="0"/>
      </c:catAx>
      <c:valAx>
        <c:axId val="430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5289"/>
        <c:axId val="72607106"/>
      </c:barChart>
      <c:catAx>
        <c:axId val="586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06"/>
        <c:auto val="1"/>
        <c:lblAlgn val="ctr"/>
        <c:lblOffset val="100"/>
        <c:noMultiLvlLbl val="0"/>
      </c:catAx>
      <c:valAx>
        <c:axId val="726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87775"/>
        <c:axId val="77081788"/>
      </c:barChart>
      <c:catAx>
        <c:axId val="997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88"/>
        <c:auto val="1"/>
        <c:lblAlgn val="ctr"/>
        <c:lblOffset val="100"/>
        <c:noMultiLvlLbl val="0"/>
      </c:catAx>
      <c:valAx>
        <c:axId val="770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5026"/>
        <c:axId val="44317264"/>
      </c:barChart>
      <c:catAx>
        <c:axId val="523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264"/>
        <c:auto val="1"/>
        <c:lblAlgn val="ctr"/>
        <c:lblOffset val="100"/>
        <c:noMultiLvlLbl val="0"/>
      </c:catAx>
      <c:valAx>
        <c:axId val="443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06529"/>
        <c:axId val="58892077"/>
      </c:barChart>
      <c:catAx>
        <c:axId val="907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077"/>
        <c:auto val="1"/>
        <c:lblAlgn val="ctr"/>
        <c:lblOffset val="100"/>
        <c:noMultiLvlLbl val="0"/>
      </c:catAx>
      <c:valAx>
        <c:axId val="588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95210"/>
        <c:axId val="19108158"/>
      </c:barChart>
      <c:catAx>
        <c:axId val="477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158"/>
        <c:auto val="1"/>
        <c:lblAlgn val="ctr"/>
        <c:lblOffset val="100"/>
        <c:noMultiLvlLbl val="0"/>
      </c:catAx>
      <c:valAx>
        <c:axId val="191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14462"/>
        <c:axId val="69659415"/>
      </c:barChart>
      <c:catAx>
        <c:axId val="922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15"/>
        <c:auto val="1"/>
        <c:lblAlgn val="ctr"/>
        <c:lblOffset val="100"/>
        <c:noMultiLvlLbl val="0"/>
      </c:catAx>
      <c:valAx>
        <c:axId val="696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46204"/>
        <c:axId val="83528654"/>
      </c:barChart>
      <c:catAx>
        <c:axId val="740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54"/>
        <c:auto val="1"/>
        <c:lblAlgn val="ctr"/>
        <c:lblOffset val="100"/>
        <c:noMultiLvlLbl val="0"/>
      </c:catAx>
      <c:valAx>
        <c:axId val="835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1269"/>
        <c:axId val="96336435"/>
      </c:barChart>
      <c:catAx>
        <c:axId val="225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435"/>
        <c:auto val="1"/>
        <c:lblAlgn val="ctr"/>
        <c:lblOffset val="100"/>
        <c:noMultiLvlLbl val="0"/>
      </c:catAx>
      <c:valAx>
        <c:axId val="963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9898"/>
        <c:axId val="75154149"/>
      </c:barChart>
      <c:catAx>
        <c:axId val="925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49"/>
        <c:auto val="1"/>
        <c:lblAlgn val="ctr"/>
        <c:lblOffset val="100"/>
        <c:noMultiLvlLbl val="0"/>
      </c:catAx>
      <c:valAx>
        <c:axId val="751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27397"/>
        <c:axId val="31195278"/>
      </c:barChart>
      <c:catAx>
        <c:axId val="631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78"/>
        <c:auto val="1"/>
        <c:lblAlgn val="ctr"/>
        <c:lblOffset val="100"/>
        <c:noMultiLvlLbl val="0"/>
      </c:catAx>
      <c:valAx>
        <c:axId val="311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9888"/>
        <c:axId val="15904616"/>
      </c:barChart>
      <c:catAx>
        <c:axId val="875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16"/>
        <c:auto val="1"/>
        <c:lblAlgn val="ctr"/>
        <c:lblOffset val="100"/>
        <c:noMultiLvlLbl val="0"/>
      </c:catAx>
      <c:valAx>
        <c:axId val="159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5306"/>
        <c:axId val="82438535"/>
      </c:barChart>
      <c:catAx>
        <c:axId val="446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35"/>
        <c:auto val="1"/>
        <c:lblAlgn val="ctr"/>
        <c:lblOffset val="100"/>
        <c:noMultiLvlLbl val="0"/>
      </c:catAx>
      <c:valAx>
        <c:axId val="824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4469"/>
        <c:axId val="71920454"/>
      </c:barChart>
      <c:catAx>
        <c:axId val="172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54"/>
        <c:auto val="1"/>
        <c:lblAlgn val="ctr"/>
        <c:lblOffset val="100"/>
        <c:noMultiLvlLbl val="0"/>
      </c:catAx>
      <c:valAx>
        <c:axId val="719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0814"/>
        <c:axId val="95058030"/>
      </c:barChart>
      <c:catAx>
        <c:axId val="336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030"/>
        <c:auto val="1"/>
        <c:lblAlgn val="ctr"/>
        <c:lblOffset val="100"/>
        <c:noMultiLvlLbl val="0"/>
      </c:catAx>
      <c:valAx>
        <c:axId val="950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