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72981"/>
        <c:axId val="2020279"/>
      </c:scatterChart>
      <c:valAx>
        <c:axId val="4627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79"/>
        <c:crossesAt val="0"/>
        <c:crossBetween val="midCat"/>
      </c:valAx>
      <c:valAx>
        <c:axId val="202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89761"/>
        <c:axId val="65648795"/>
      </c:scatterChart>
      <c:valAx>
        <c:axId val="2628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795"/>
        <c:crossesAt val="0"/>
        <c:crossBetween val="midCat"/>
      </c:valAx>
      <c:valAx>
        <c:axId val="6564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87417"/>
        <c:axId val="93905301"/>
      </c:scatterChart>
      <c:valAx>
        <c:axId val="1998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301"/>
        <c:crossesAt val="0"/>
        <c:crossBetween val="midCat"/>
      </c:valAx>
      <c:valAx>
        <c:axId val="9390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73320"/>
        <c:axId val="97376824"/>
      </c:scatterChart>
      <c:valAx>
        <c:axId val="9987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824"/>
        <c:crossesAt val="0"/>
        <c:crossBetween val="midCat"/>
      </c:valAx>
      <c:valAx>
        <c:axId val="9737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