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9403"/>
        <c:axId val="97806211"/>
      </c:barChart>
      <c:catAx>
        <c:axId val="690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211"/>
        <c:auto val="1"/>
        <c:lblAlgn val="ctr"/>
        <c:lblOffset val="100"/>
        <c:noMultiLvlLbl val="0"/>
      </c:catAx>
      <c:valAx>
        <c:axId val="978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03813"/>
        <c:axId val="24407054"/>
      </c:barChart>
      <c:catAx>
        <c:axId val="364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54"/>
        <c:auto val="1"/>
        <c:lblAlgn val="ctr"/>
        <c:lblOffset val="100"/>
        <c:noMultiLvlLbl val="0"/>
      </c:catAx>
      <c:valAx>
        <c:axId val="244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33281"/>
        <c:axId val="22436496"/>
      </c:barChart>
      <c:catAx>
        <c:axId val="196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96"/>
        <c:auto val="1"/>
        <c:lblAlgn val="ctr"/>
        <c:lblOffset val="100"/>
        <c:noMultiLvlLbl val="0"/>
      </c:catAx>
      <c:valAx>
        <c:axId val="224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6080"/>
        <c:axId val="14750032"/>
      </c:barChart>
      <c:catAx>
        <c:axId val="153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32"/>
        <c:auto val="1"/>
        <c:lblAlgn val="ctr"/>
        <c:lblOffset val="100"/>
        <c:noMultiLvlLbl val="0"/>
      </c:catAx>
      <c:valAx>
        <c:axId val="147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61999"/>
        <c:axId val="18025670"/>
      </c:barChart>
      <c:catAx>
        <c:axId val="495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670"/>
        <c:auto val="1"/>
        <c:lblAlgn val="ctr"/>
        <c:lblOffset val="100"/>
        <c:noMultiLvlLbl val="0"/>
      </c:catAx>
      <c:valAx>
        <c:axId val="180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704"/>
        <c:axId val="28688223"/>
      </c:barChart>
      <c:catAx>
        <c:axId val="8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223"/>
        <c:auto val="1"/>
        <c:lblAlgn val="ctr"/>
        <c:lblOffset val="100"/>
        <c:noMultiLvlLbl val="0"/>
      </c:catAx>
      <c:valAx>
        <c:axId val="286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1758"/>
        <c:axId val="23592748"/>
      </c:barChart>
      <c:catAx>
        <c:axId val="643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748"/>
        <c:auto val="1"/>
        <c:lblAlgn val="ctr"/>
        <c:lblOffset val="100"/>
        <c:noMultiLvlLbl val="0"/>
      </c:catAx>
      <c:valAx>
        <c:axId val="235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94097"/>
        <c:axId val="32042027"/>
      </c:barChart>
      <c:catAx>
        <c:axId val="407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27"/>
        <c:auto val="1"/>
        <c:lblAlgn val="ctr"/>
        <c:lblOffset val="100"/>
        <c:noMultiLvlLbl val="0"/>
      </c:catAx>
      <c:valAx>
        <c:axId val="320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0859"/>
        <c:axId val="29907460"/>
      </c:barChart>
      <c:catAx>
        <c:axId val="576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460"/>
        <c:auto val="1"/>
        <c:lblAlgn val="ctr"/>
        <c:lblOffset val="100"/>
        <c:noMultiLvlLbl val="0"/>
      </c:catAx>
      <c:valAx>
        <c:axId val="299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26262"/>
        <c:axId val="24909603"/>
      </c:barChart>
      <c:catAx>
        <c:axId val="593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603"/>
        <c:auto val="1"/>
        <c:lblAlgn val="ctr"/>
        <c:lblOffset val="100"/>
        <c:noMultiLvlLbl val="0"/>
      </c:catAx>
      <c:valAx>
        <c:axId val="249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23441"/>
        <c:axId val="45952840"/>
      </c:barChart>
      <c:catAx>
        <c:axId val="216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840"/>
        <c:auto val="1"/>
        <c:lblAlgn val="ctr"/>
        <c:lblOffset val="100"/>
        <c:noMultiLvlLbl val="0"/>
      </c:catAx>
      <c:valAx>
        <c:axId val="459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5223"/>
        <c:axId val="88401790"/>
      </c:barChart>
      <c:catAx>
        <c:axId val="166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90"/>
        <c:auto val="1"/>
        <c:lblAlgn val="ctr"/>
        <c:lblOffset val="100"/>
        <c:noMultiLvlLbl val="0"/>
      </c:catAx>
      <c:valAx>
        <c:axId val="884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692"/>
        <c:axId val="62175040"/>
      </c:barChart>
      <c:catAx>
        <c:axId val="643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040"/>
        <c:auto val="1"/>
        <c:lblAlgn val="ctr"/>
        <c:lblOffset val="100"/>
        <c:noMultiLvlLbl val="0"/>
      </c:catAx>
      <c:valAx>
        <c:axId val="621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05867"/>
        <c:axId val="82935015"/>
      </c:barChart>
      <c:catAx>
        <c:axId val="107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015"/>
        <c:auto val="1"/>
        <c:lblAlgn val="ctr"/>
        <c:lblOffset val="100"/>
        <c:noMultiLvlLbl val="0"/>
      </c:catAx>
      <c:valAx>
        <c:axId val="829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23708"/>
        <c:axId val="85769128"/>
      </c:barChart>
      <c:catAx>
        <c:axId val="409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128"/>
        <c:auto val="1"/>
        <c:lblAlgn val="ctr"/>
        <c:lblOffset val="100"/>
        <c:noMultiLvlLbl val="0"/>
      </c:catAx>
      <c:valAx>
        <c:axId val="857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8771"/>
        <c:axId val="60961585"/>
      </c:barChart>
      <c:catAx>
        <c:axId val="3928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85"/>
        <c:auto val="1"/>
        <c:lblAlgn val="ctr"/>
        <c:lblOffset val="100"/>
        <c:noMultiLvlLbl val="0"/>
      </c:catAx>
      <c:valAx>
        <c:axId val="609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78132"/>
        <c:axId val="24439816"/>
      </c:barChart>
      <c:catAx>
        <c:axId val="522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816"/>
        <c:auto val="1"/>
        <c:lblAlgn val="ctr"/>
        <c:lblOffset val="100"/>
        <c:noMultiLvlLbl val="0"/>
      </c:catAx>
      <c:valAx>
        <c:axId val="244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8327"/>
        <c:axId val="88263457"/>
      </c:barChart>
      <c:catAx>
        <c:axId val="410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457"/>
        <c:auto val="1"/>
        <c:lblAlgn val="ctr"/>
        <c:lblOffset val="100"/>
        <c:noMultiLvlLbl val="0"/>
      </c:catAx>
      <c:valAx>
        <c:axId val="882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