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28708"/>
        <c:axId val="33881776"/>
      </c:scatterChart>
      <c:valAx>
        <c:axId val="5922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776"/>
        <c:crossesAt val="0"/>
        <c:crossBetween val="midCat"/>
      </c:valAx>
      <c:valAx>
        <c:axId val="3388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25594"/>
        <c:axId val="36992899"/>
      </c:scatterChart>
      <c:valAx>
        <c:axId val="2742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899"/>
        <c:crossesAt val="0"/>
        <c:crossBetween val="midCat"/>
      </c:valAx>
      <c:valAx>
        <c:axId val="3699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71452"/>
        <c:axId val="32018213"/>
      </c:scatterChart>
      <c:valAx>
        <c:axId val="2827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213"/>
        <c:crossesAt val="0"/>
        <c:crossBetween val="midCat"/>
      </c:valAx>
      <c:valAx>
        <c:axId val="3201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43565"/>
        <c:axId val="3093696"/>
      </c:scatterChart>
      <c:valAx>
        <c:axId val="5674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96"/>
        <c:crossesAt val="0"/>
        <c:crossBetween val="midCat"/>
      </c:valAx>
      <c:valAx>
        <c:axId val="309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