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3211"/>
        <c:axId val="21397810"/>
      </c:scatterChart>
      <c:valAx>
        <c:axId val="4655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810"/>
        <c:crossesAt val="0"/>
        <c:crossBetween val="midCat"/>
      </c:valAx>
      <c:valAx>
        <c:axId val="2139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8430"/>
        <c:axId val="44657554"/>
      </c:scatterChart>
      <c:valAx>
        <c:axId val="3623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54"/>
        <c:crossesAt val="0"/>
        <c:crossBetween val="midCat"/>
      </c:valAx>
      <c:valAx>
        <c:axId val="4465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4718"/>
        <c:axId val="14274619"/>
      </c:scatterChart>
      <c:valAx>
        <c:axId val="1232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19"/>
        <c:crossesAt val="0"/>
        <c:crossBetween val="midCat"/>
      </c:valAx>
      <c:valAx>
        <c:axId val="1427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8866"/>
        <c:axId val="80585345"/>
      </c:scatterChart>
      <c:valAx>
        <c:axId val="3340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45"/>
        <c:crossesAt val="0"/>
        <c:crossBetween val="midCat"/>
      </c:valAx>
      <c:valAx>
        <c:axId val="8058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