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9983"/>
        <c:axId val="80906650"/>
      </c:barChart>
      <c:catAx>
        <c:axId val="291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50"/>
        <c:auto val="1"/>
        <c:lblAlgn val="ctr"/>
        <c:lblOffset val="100"/>
        <c:noMultiLvlLbl val="0"/>
      </c:catAx>
      <c:valAx>
        <c:axId val="809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25426"/>
        <c:axId val="12551634"/>
      </c:barChart>
      <c:catAx>
        <c:axId val="343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34"/>
        <c:auto val="1"/>
        <c:lblAlgn val="ctr"/>
        <c:lblOffset val="100"/>
        <c:noMultiLvlLbl val="0"/>
      </c:catAx>
      <c:valAx>
        <c:axId val="125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8731"/>
        <c:axId val="19555920"/>
      </c:barChart>
      <c:catAx>
        <c:axId val="266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20"/>
        <c:auto val="1"/>
        <c:lblAlgn val="ctr"/>
        <c:lblOffset val="100"/>
        <c:noMultiLvlLbl val="0"/>
      </c:catAx>
      <c:valAx>
        <c:axId val="195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2831"/>
        <c:axId val="73167211"/>
      </c:barChart>
      <c:catAx>
        <c:axId val="329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211"/>
        <c:auto val="1"/>
        <c:lblAlgn val="ctr"/>
        <c:lblOffset val="100"/>
        <c:noMultiLvlLbl val="0"/>
      </c:catAx>
      <c:valAx>
        <c:axId val="731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1915"/>
        <c:axId val="56078469"/>
      </c:barChart>
      <c:catAx>
        <c:axId val="704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69"/>
        <c:auto val="1"/>
        <c:lblAlgn val="ctr"/>
        <c:lblOffset val="100"/>
        <c:noMultiLvlLbl val="0"/>
      </c:catAx>
      <c:valAx>
        <c:axId val="560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7232"/>
        <c:axId val="69052984"/>
      </c:barChart>
      <c:catAx>
        <c:axId val="398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84"/>
        <c:auto val="1"/>
        <c:lblAlgn val="ctr"/>
        <c:lblOffset val="100"/>
        <c:noMultiLvlLbl val="0"/>
      </c:catAx>
      <c:valAx>
        <c:axId val="690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2525"/>
        <c:axId val="92697167"/>
      </c:barChart>
      <c:catAx>
        <c:axId val="622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67"/>
        <c:auto val="1"/>
        <c:lblAlgn val="ctr"/>
        <c:lblOffset val="100"/>
        <c:noMultiLvlLbl val="0"/>
      </c:catAx>
      <c:valAx>
        <c:axId val="926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88774"/>
        <c:axId val="103546"/>
      </c:barChart>
      <c:catAx>
        <c:axId val="547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"/>
        <c:auto val="1"/>
        <c:lblAlgn val="ctr"/>
        <c:lblOffset val="100"/>
        <c:noMultiLvlLbl val="0"/>
      </c:catAx>
      <c:valAx>
        <c:axId val="1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0501"/>
        <c:axId val="70672633"/>
      </c:barChart>
      <c:catAx>
        <c:axId val="629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33"/>
        <c:auto val="1"/>
        <c:lblAlgn val="ctr"/>
        <c:lblOffset val="100"/>
        <c:noMultiLvlLbl val="0"/>
      </c:catAx>
      <c:valAx>
        <c:axId val="706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54399"/>
        <c:axId val="17765608"/>
      </c:barChart>
      <c:catAx>
        <c:axId val="299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608"/>
        <c:auto val="1"/>
        <c:lblAlgn val="ctr"/>
        <c:lblOffset val="100"/>
        <c:noMultiLvlLbl val="0"/>
      </c:catAx>
      <c:valAx>
        <c:axId val="177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650"/>
        <c:axId val="34633484"/>
      </c:barChart>
      <c:catAx>
        <c:axId val="24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484"/>
        <c:auto val="1"/>
        <c:lblAlgn val="ctr"/>
        <c:lblOffset val="100"/>
        <c:noMultiLvlLbl val="0"/>
      </c:catAx>
      <c:valAx>
        <c:axId val="346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8327"/>
        <c:axId val="19130472"/>
      </c:barChart>
      <c:catAx>
        <c:axId val="254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72"/>
        <c:auto val="1"/>
        <c:lblAlgn val="ctr"/>
        <c:lblOffset val="100"/>
        <c:noMultiLvlLbl val="0"/>
      </c:catAx>
      <c:valAx>
        <c:axId val="191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05528"/>
        <c:axId val="40067377"/>
      </c:barChart>
      <c:catAx>
        <c:axId val="396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77"/>
        <c:auto val="1"/>
        <c:lblAlgn val="ctr"/>
        <c:lblOffset val="100"/>
        <c:noMultiLvlLbl val="0"/>
      </c:catAx>
      <c:valAx>
        <c:axId val="400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5973"/>
        <c:axId val="78619851"/>
      </c:barChart>
      <c:catAx>
        <c:axId val="294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51"/>
        <c:auto val="1"/>
        <c:lblAlgn val="ctr"/>
        <c:lblOffset val="100"/>
        <c:noMultiLvlLbl val="0"/>
      </c:catAx>
      <c:valAx>
        <c:axId val="786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2056"/>
        <c:axId val="36073353"/>
      </c:barChart>
      <c:catAx>
        <c:axId val="533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353"/>
        <c:auto val="1"/>
        <c:lblAlgn val="ctr"/>
        <c:lblOffset val="100"/>
        <c:noMultiLvlLbl val="0"/>
      </c:catAx>
      <c:valAx>
        <c:axId val="360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04866"/>
        <c:axId val="55858356"/>
      </c:barChart>
      <c:catAx>
        <c:axId val="783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356"/>
        <c:auto val="1"/>
        <c:lblAlgn val="ctr"/>
        <c:lblOffset val="100"/>
        <c:noMultiLvlLbl val="0"/>
      </c:catAx>
      <c:valAx>
        <c:axId val="558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64058"/>
        <c:axId val="68808541"/>
      </c:barChart>
      <c:catAx>
        <c:axId val="733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41"/>
        <c:auto val="1"/>
        <c:lblAlgn val="ctr"/>
        <c:lblOffset val="100"/>
        <c:noMultiLvlLbl val="0"/>
      </c:catAx>
      <c:valAx>
        <c:axId val="688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62028"/>
        <c:axId val="43000198"/>
      </c:barChart>
      <c:catAx>
        <c:axId val="442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198"/>
        <c:auto val="1"/>
        <c:lblAlgn val="ctr"/>
        <c:lblOffset val="100"/>
        <c:noMultiLvlLbl val="0"/>
      </c:catAx>
      <c:valAx>
        <c:axId val="430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