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67324"/>
        <c:axId val="68634867"/>
      </c:barChart>
      <c:catAx>
        <c:axId val="365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867"/>
        <c:auto val="1"/>
        <c:lblAlgn val="ctr"/>
        <c:lblOffset val="100"/>
        <c:noMultiLvlLbl val="0"/>
      </c:catAx>
      <c:valAx>
        <c:axId val="686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09597"/>
        <c:axId val="24668368"/>
      </c:barChart>
      <c:catAx>
        <c:axId val="4350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368"/>
        <c:auto val="1"/>
        <c:lblAlgn val="ctr"/>
        <c:lblOffset val="100"/>
        <c:noMultiLvlLbl val="0"/>
      </c:catAx>
      <c:valAx>
        <c:axId val="246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67272"/>
        <c:axId val="7186620"/>
      </c:barChart>
      <c:catAx>
        <c:axId val="838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20"/>
        <c:auto val="1"/>
        <c:lblAlgn val="ctr"/>
        <c:lblOffset val="100"/>
        <c:noMultiLvlLbl val="0"/>
      </c:catAx>
      <c:valAx>
        <c:axId val="71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86604"/>
        <c:axId val="28011995"/>
      </c:barChart>
      <c:catAx>
        <c:axId val="8578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995"/>
        <c:auto val="1"/>
        <c:lblAlgn val="ctr"/>
        <c:lblOffset val="100"/>
        <c:noMultiLvlLbl val="0"/>
      </c:catAx>
      <c:valAx>
        <c:axId val="280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89614"/>
        <c:axId val="38345781"/>
      </c:barChart>
      <c:catAx>
        <c:axId val="4008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781"/>
        <c:auto val="1"/>
        <c:lblAlgn val="ctr"/>
        <c:lblOffset val="100"/>
        <c:noMultiLvlLbl val="0"/>
      </c:catAx>
      <c:valAx>
        <c:axId val="3834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96004"/>
        <c:axId val="17679773"/>
      </c:barChart>
      <c:catAx>
        <c:axId val="661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773"/>
        <c:auto val="1"/>
        <c:lblAlgn val="ctr"/>
        <c:lblOffset val="100"/>
        <c:noMultiLvlLbl val="0"/>
      </c:catAx>
      <c:valAx>
        <c:axId val="176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1513"/>
        <c:axId val="2223944"/>
      </c:barChart>
      <c:catAx>
        <c:axId val="1068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44"/>
        <c:auto val="1"/>
        <c:lblAlgn val="ctr"/>
        <c:lblOffset val="100"/>
        <c:noMultiLvlLbl val="0"/>
      </c:catAx>
      <c:valAx>
        <c:axId val="22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52658"/>
        <c:axId val="7093030"/>
      </c:barChart>
      <c:catAx>
        <c:axId val="5725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30"/>
        <c:auto val="1"/>
        <c:lblAlgn val="ctr"/>
        <c:lblOffset val="100"/>
        <c:noMultiLvlLbl val="0"/>
      </c:catAx>
      <c:valAx>
        <c:axId val="70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86564"/>
        <c:axId val="71358905"/>
      </c:barChart>
      <c:catAx>
        <c:axId val="6518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905"/>
        <c:auto val="1"/>
        <c:lblAlgn val="ctr"/>
        <c:lblOffset val="100"/>
        <c:noMultiLvlLbl val="0"/>
      </c:catAx>
      <c:valAx>
        <c:axId val="7135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10644"/>
        <c:axId val="22785645"/>
      </c:barChart>
      <c:catAx>
        <c:axId val="1691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645"/>
        <c:auto val="1"/>
        <c:lblAlgn val="ctr"/>
        <c:lblOffset val="100"/>
        <c:noMultiLvlLbl val="0"/>
      </c:catAx>
      <c:valAx>
        <c:axId val="227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45445"/>
        <c:axId val="22814557"/>
      </c:barChart>
      <c:catAx>
        <c:axId val="4284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557"/>
        <c:auto val="1"/>
        <c:lblAlgn val="ctr"/>
        <c:lblOffset val="100"/>
        <c:noMultiLvlLbl val="0"/>
      </c:catAx>
      <c:valAx>
        <c:axId val="2281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5875"/>
        <c:axId val="82091276"/>
      </c:barChart>
      <c:catAx>
        <c:axId val="1933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276"/>
        <c:auto val="1"/>
        <c:lblAlgn val="ctr"/>
        <c:lblOffset val="100"/>
        <c:noMultiLvlLbl val="0"/>
      </c:catAx>
      <c:valAx>
        <c:axId val="820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86762"/>
        <c:axId val="58030917"/>
      </c:barChart>
      <c:catAx>
        <c:axId val="1508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917"/>
        <c:auto val="1"/>
        <c:lblAlgn val="ctr"/>
        <c:lblOffset val="100"/>
        <c:noMultiLvlLbl val="0"/>
      </c:catAx>
      <c:valAx>
        <c:axId val="580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8477"/>
        <c:axId val="76605993"/>
      </c:barChart>
      <c:catAx>
        <c:axId val="743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993"/>
        <c:auto val="1"/>
        <c:lblAlgn val="ctr"/>
        <c:lblOffset val="100"/>
        <c:noMultiLvlLbl val="0"/>
      </c:catAx>
      <c:valAx>
        <c:axId val="766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45174"/>
        <c:axId val="81225998"/>
      </c:barChart>
      <c:catAx>
        <c:axId val="188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998"/>
        <c:auto val="1"/>
        <c:lblAlgn val="ctr"/>
        <c:lblOffset val="100"/>
        <c:noMultiLvlLbl val="0"/>
      </c:catAx>
      <c:valAx>
        <c:axId val="812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6416"/>
        <c:axId val="2863909"/>
      </c:barChart>
      <c:catAx>
        <c:axId val="426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09"/>
        <c:auto val="1"/>
        <c:lblAlgn val="ctr"/>
        <c:lblOffset val="100"/>
        <c:noMultiLvlLbl val="0"/>
      </c:catAx>
      <c:valAx>
        <c:axId val="28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70891"/>
        <c:axId val="74160744"/>
      </c:barChart>
      <c:catAx>
        <c:axId val="2467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744"/>
        <c:auto val="1"/>
        <c:lblAlgn val="ctr"/>
        <c:lblOffset val="100"/>
        <c:noMultiLvlLbl val="0"/>
      </c:catAx>
      <c:valAx>
        <c:axId val="741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22570"/>
        <c:axId val="39739085"/>
      </c:barChart>
      <c:catAx>
        <c:axId val="7282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085"/>
        <c:auto val="1"/>
        <c:lblAlgn val="ctr"/>
        <c:lblOffset val="100"/>
        <c:noMultiLvlLbl val="0"/>
      </c:catAx>
      <c:valAx>
        <c:axId val="397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