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49598"/>
        <c:axId val="18168378"/>
      </c:scatterChart>
      <c:valAx>
        <c:axId val="4994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378"/>
        <c:crossesAt val="0"/>
        <c:crossBetween val="midCat"/>
      </c:valAx>
      <c:valAx>
        <c:axId val="1816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30932"/>
        <c:axId val="63767707"/>
      </c:scatterChart>
      <c:valAx>
        <c:axId val="5043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707"/>
        <c:crossesAt val="0"/>
        <c:crossBetween val="midCat"/>
      </c:valAx>
      <c:valAx>
        <c:axId val="6376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03739"/>
        <c:axId val="33757471"/>
      </c:scatterChart>
      <c:valAx>
        <c:axId val="1480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471"/>
        <c:crossesAt val="0"/>
        <c:crossBetween val="midCat"/>
      </c:valAx>
      <c:valAx>
        <c:axId val="3375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06469"/>
        <c:axId val="75916717"/>
      </c:scatterChart>
      <c:valAx>
        <c:axId val="5350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717"/>
        <c:crossesAt val="0"/>
        <c:crossBetween val="midCat"/>
      </c:valAx>
      <c:valAx>
        <c:axId val="7591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