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17503"/>
        <c:axId val="95401169"/>
      </c:barChart>
      <c:catAx>
        <c:axId val="7931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169"/>
        <c:auto val="1"/>
        <c:lblAlgn val="ctr"/>
        <c:lblOffset val="100"/>
        <c:noMultiLvlLbl val="0"/>
      </c:catAx>
      <c:valAx>
        <c:axId val="954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66029"/>
        <c:axId val="34112765"/>
      </c:barChart>
      <c:catAx>
        <c:axId val="4456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765"/>
        <c:auto val="1"/>
        <c:lblAlgn val="ctr"/>
        <c:lblOffset val="100"/>
        <c:noMultiLvlLbl val="0"/>
      </c:catAx>
      <c:valAx>
        <c:axId val="3411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18070"/>
        <c:axId val="82736900"/>
      </c:barChart>
      <c:catAx>
        <c:axId val="6521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900"/>
        <c:auto val="1"/>
        <c:lblAlgn val="ctr"/>
        <c:lblOffset val="100"/>
        <c:noMultiLvlLbl val="0"/>
      </c:catAx>
      <c:valAx>
        <c:axId val="827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66357"/>
        <c:axId val="17672772"/>
      </c:barChart>
      <c:catAx>
        <c:axId val="4716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772"/>
        <c:auto val="1"/>
        <c:lblAlgn val="ctr"/>
        <c:lblOffset val="100"/>
        <c:noMultiLvlLbl val="0"/>
      </c:catAx>
      <c:valAx>
        <c:axId val="176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50665"/>
        <c:axId val="37338406"/>
      </c:barChart>
      <c:catAx>
        <c:axId val="7525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406"/>
        <c:auto val="1"/>
        <c:lblAlgn val="ctr"/>
        <c:lblOffset val="100"/>
        <c:noMultiLvlLbl val="0"/>
      </c:catAx>
      <c:valAx>
        <c:axId val="3733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00284"/>
        <c:axId val="33304991"/>
      </c:barChart>
      <c:catAx>
        <c:axId val="1270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991"/>
        <c:auto val="1"/>
        <c:lblAlgn val="ctr"/>
        <c:lblOffset val="100"/>
        <c:noMultiLvlLbl val="0"/>
      </c:catAx>
      <c:valAx>
        <c:axId val="333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7725"/>
        <c:axId val="45407849"/>
      </c:barChart>
      <c:catAx>
        <c:axId val="9846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849"/>
        <c:auto val="1"/>
        <c:lblAlgn val="ctr"/>
        <c:lblOffset val="100"/>
        <c:noMultiLvlLbl val="0"/>
      </c:catAx>
      <c:valAx>
        <c:axId val="454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68490"/>
        <c:axId val="98162264"/>
      </c:barChart>
      <c:catAx>
        <c:axId val="7286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264"/>
        <c:auto val="1"/>
        <c:lblAlgn val="ctr"/>
        <c:lblOffset val="100"/>
        <c:noMultiLvlLbl val="0"/>
      </c:catAx>
      <c:valAx>
        <c:axId val="981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79651"/>
        <c:axId val="39163486"/>
      </c:barChart>
      <c:catAx>
        <c:axId val="7417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486"/>
        <c:auto val="1"/>
        <c:lblAlgn val="ctr"/>
        <c:lblOffset val="100"/>
        <c:noMultiLvlLbl val="0"/>
      </c:catAx>
      <c:valAx>
        <c:axId val="3916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29493"/>
        <c:axId val="14048215"/>
      </c:barChart>
      <c:catAx>
        <c:axId val="7712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215"/>
        <c:auto val="1"/>
        <c:lblAlgn val="ctr"/>
        <c:lblOffset val="100"/>
        <c:noMultiLvlLbl val="0"/>
      </c:catAx>
      <c:valAx>
        <c:axId val="140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73701"/>
        <c:axId val="21622086"/>
      </c:barChart>
      <c:catAx>
        <c:axId val="903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086"/>
        <c:auto val="1"/>
        <c:lblAlgn val="ctr"/>
        <c:lblOffset val="100"/>
        <c:noMultiLvlLbl val="0"/>
      </c:catAx>
      <c:valAx>
        <c:axId val="216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2420"/>
        <c:axId val="47353011"/>
      </c:barChart>
      <c:catAx>
        <c:axId val="289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011"/>
        <c:auto val="1"/>
        <c:lblAlgn val="ctr"/>
        <c:lblOffset val="100"/>
        <c:noMultiLvlLbl val="0"/>
      </c:catAx>
      <c:valAx>
        <c:axId val="473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07436"/>
        <c:axId val="77089210"/>
      </c:barChart>
      <c:catAx>
        <c:axId val="3420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210"/>
        <c:auto val="1"/>
        <c:lblAlgn val="ctr"/>
        <c:lblOffset val="100"/>
        <c:noMultiLvlLbl val="0"/>
      </c:catAx>
      <c:valAx>
        <c:axId val="770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1883"/>
        <c:axId val="97484286"/>
      </c:barChart>
      <c:catAx>
        <c:axId val="181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286"/>
        <c:auto val="1"/>
        <c:lblAlgn val="ctr"/>
        <c:lblOffset val="100"/>
        <c:noMultiLvlLbl val="0"/>
      </c:catAx>
      <c:valAx>
        <c:axId val="974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43898"/>
        <c:axId val="11302792"/>
      </c:barChart>
      <c:catAx>
        <c:axId val="4784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792"/>
        <c:auto val="1"/>
        <c:lblAlgn val="ctr"/>
        <c:lblOffset val="100"/>
        <c:noMultiLvlLbl val="0"/>
      </c:catAx>
      <c:valAx>
        <c:axId val="113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01956"/>
        <c:axId val="62079452"/>
      </c:barChart>
      <c:catAx>
        <c:axId val="973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452"/>
        <c:auto val="1"/>
        <c:lblAlgn val="ctr"/>
        <c:lblOffset val="100"/>
        <c:noMultiLvlLbl val="0"/>
      </c:catAx>
      <c:valAx>
        <c:axId val="6207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77718"/>
        <c:axId val="5470699"/>
      </c:barChart>
      <c:catAx>
        <c:axId val="279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99"/>
        <c:auto val="1"/>
        <c:lblAlgn val="ctr"/>
        <c:lblOffset val="100"/>
        <c:noMultiLvlLbl val="0"/>
      </c:catAx>
      <c:valAx>
        <c:axId val="54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22166"/>
        <c:axId val="66627132"/>
      </c:barChart>
      <c:catAx>
        <c:axId val="669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132"/>
        <c:auto val="1"/>
        <c:lblAlgn val="ctr"/>
        <c:lblOffset val="100"/>
        <c:noMultiLvlLbl val="0"/>
      </c:catAx>
      <c:valAx>
        <c:axId val="666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