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24281"/>
        <c:axId val="38738697"/>
      </c:scatterChart>
      <c:valAx>
        <c:axId val="10624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697"/>
        <c:crossesAt val="0"/>
        <c:crossBetween val="midCat"/>
      </c:valAx>
      <c:valAx>
        <c:axId val="38738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60143"/>
        <c:axId val="75904216"/>
      </c:scatterChart>
      <c:valAx>
        <c:axId val="9176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216"/>
        <c:crossesAt val="0"/>
        <c:crossBetween val="midCat"/>
      </c:valAx>
      <c:valAx>
        <c:axId val="7590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79608"/>
        <c:axId val="47070450"/>
      </c:scatterChart>
      <c:valAx>
        <c:axId val="5527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450"/>
        <c:crossesAt val="0"/>
        <c:crossBetween val="midCat"/>
      </c:valAx>
      <c:valAx>
        <c:axId val="4707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71595"/>
        <c:axId val="2200707"/>
      </c:scatterChart>
      <c:valAx>
        <c:axId val="7227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07"/>
        <c:crossesAt val="0"/>
        <c:crossBetween val="midCat"/>
      </c:valAx>
      <c:valAx>
        <c:axId val="220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