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43465"/>
        <c:axId val="2463246"/>
      </c:barChart>
      <c:catAx>
        <c:axId val="4084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246"/>
        <c:auto val="1"/>
        <c:lblAlgn val="ctr"/>
        <c:lblOffset val="100"/>
        <c:noMultiLvlLbl val="0"/>
      </c:catAx>
      <c:valAx>
        <c:axId val="246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56626"/>
        <c:axId val="90650317"/>
      </c:barChart>
      <c:catAx>
        <c:axId val="2915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317"/>
        <c:auto val="1"/>
        <c:lblAlgn val="ctr"/>
        <c:lblOffset val="100"/>
        <c:noMultiLvlLbl val="0"/>
      </c:catAx>
      <c:valAx>
        <c:axId val="9065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44562"/>
        <c:axId val="22559988"/>
      </c:barChart>
      <c:catAx>
        <c:axId val="2884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988"/>
        <c:auto val="1"/>
        <c:lblAlgn val="ctr"/>
        <c:lblOffset val="100"/>
        <c:noMultiLvlLbl val="0"/>
      </c:catAx>
      <c:valAx>
        <c:axId val="2255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01009"/>
        <c:axId val="34940833"/>
      </c:barChart>
      <c:catAx>
        <c:axId val="9110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833"/>
        <c:auto val="1"/>
        <c:lblAlgn val="ctr"/>
        <c:lblOffset val="100"/>
        <c:noMultiLvlLbl val="0"/>
      </c:catAx>
      <c:valAx>
        <c:axId val="3494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7939"/>
        <c:axId val="72246701"/>
      </c:barChart>
      <c:catAx>
        <c:axId val="620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701"/>
        <c:auto val="1"/>
        <c:lblAlgn val="ctr"/>
        <c:lblOffset val="100"/>
        <c:noMultiLvlLbl val="0"/>
      </c:catAx>
      <c:valAx>
        <c:axId val="7224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5009"/>
        <c:axId val="14139941"/>
      </c:barChart>
      <c:catAx>
        <c:axId val="919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941"/>
        <c:auto val="1"/>
        <c:lblAlgn val="ctr"/>
        <c:lblOffset val="100"/>
        <c:noMultiLvlLbl val="0"/>
      </c:catAx>
      <c:valAx>
        <c:axId val="1413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36813"/>
        <c:axId val="21526513"/>
      </c:barChart>
      <c:catAx>
        <c:axId val="9363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513"/>
        <c:auto val="1"/>
        <c:lblAlgn val="ctr"/>
        <c:lblOffset val="100"/>
        <c:noMultiLvlLbl val="0"/>
      </c:catAx>
      <c:valAx>
        <c:axId val="2152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38437"/>
        <c:axId val="79512347"/>
      </c:barChart>
      <c:catAx>
        <c:axId val="5583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347"/>
        <c:auto val="1"/>
        <c:lblAlgn val="ctr"/>
        <c:lblOffset val="100"/>
        <c:noMultiLvlLbl val="0"/>
      </c:catAx>
      <c:valAx>
        <c:axId val="7951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26175"/>
        <c:axId val="16845908"/>
      </c:barChart>
      <c:catAx>
        <c:axId val="7122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908"/>
        <c:auto val="1"/>
        <c:lblAlgn val="ctr"/>
        <c:lblOffset val="100"/>
        <c:noMultiLvlLbl val="0"/>
      </c:catAx>
      <c:valAx>
        <c:axId val="1684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5249"/>
        <c:axId val="98156674"/>
      </c:barChart>
      <c:catAx>
        <c:axId val="340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674"/>
        <c:auto val="1"/>
        <c:lblAlgn val="ctr"/>
        <c:lblOffset val="100"/>
        <c:noMultiLvlLbl val="0"/>
      </c:catAx>
      <c:valAx>
        <c:axId val="9815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039838"/>
        <c:axId val="27833250"/>
      </c:barChart>
      <c:catAx>
        <c:axId val="4503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250"/>
        <c:auto val="1"/>
        <c:lblAlgn val="ctr"/>
        <c:lblOffset val="100"/>
        <c:noMultiLvlLbl val="0"/>
      </c:catAx>
      <c:valAx>
        <c:axId val="2783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00540"/>
        <c:axId val="98437928"/>
      </c:barChart>
      <c:catAx>
        <c:axId val="5120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928"/>
        <c:auto val="1"/>
        <c:lblAlgn val="ctr"/>
        <c:lblOffset val="100"/>
        <c:noMultiLvlLbl val="0"/>
      </c:catAx>
      <c:valAx>
        <c:axId val="9843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06310"/>
        <c:axId val="14151637"/>
      </c:barChart>
      <c:catAx>
        <c:axId val="4720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637"/>
        <c:auto val="1"/>
        <c:lblAlgn val="ctr"/>
        <c:lblOffset val="100"/>
        <c:noMultiLvlLbl val="0"/>
      </c:catAx>
      <c:valAx>
        <c:axId val="1415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02215"/>
        <c:axId val="49363296"/>
      </c:barChart>
      <c:catAx>
        <c:axId val="8880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296"/>
        <c:auto val="1"/>
        <c:lblAlgn val="ctr"/>
        <c:lblOffset val="100"/>
        <c:noMultiLvlLbl val="0"/>
      </c:catAx>
      <c:valAx>
        <c:axId val="4936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08636"/>
        <c:axId val="47557752"/>
      </c:barChart>
      <c:catAx>
        <c:axId val="7750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752"/>
        <c:auto val="1"/>
        <c:lblAlgn val="ctr"/>
        <c:lblOffset val="100"/>
        <c:noMultiLvlLbl val="0"/>
      </c:catAx>
      <c:valAx>
        <c:axId val="4755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90971"/>
        <c:axId val="31115529"/>
      </c:barChart>
      <c:catAx>
        <c:axId val="1549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529"/>
        <c:auto val="1"/>
        <c:lblAlgn val="ctr"/>
        <c:lblOffset val="100"/>
        <c:noMultiLvlLbl val="0"/>
      </c:catAx>
      <c:valAx>
        <c:axId val="3111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91917"/>
        <c:axId val="59313713"/>
      </c:barChart>
      <c:catAx>
        <c:axId val="4559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713"/>
        <c:auto val="1"/>
        <c:lblAlgn val="ctr"/>
        <c:lblOffset val="100"/>
        <c:noMultiLvlLbl val="0"/>
      </c:catAx>
      <c:valAx>
        <c:axId val="5931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64162"/>
        <c:axId val="91656824"/>
      </c:barChart>
      <c:catAx>
        <c:axId val="7116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824"/>
        <c:auto val="1"/>
        <c:lblAlgn val="ctr"/>
        <c:lblOffset val="100"/>
        <c:noMultiLvlLbl val="0"/>
      </c:catAx>
      <c:valAx>
        <c:axId val="9165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