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04237"/>
        <c:axId val="85449230"/>
      </c:scatterChart>
      <c:valAx>
        <c:axId val="1460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230"/>
        <c:crossesAt val="0"/>
        <c:crossBetween val="midCat"/>
      </c:valAx>
      <c:valAx>
        <c:axId val="8544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1954"/>
        <c:axId val="18881227"/>
      </c:scatterChart>
      <c:valAx>
        <c:axId val="122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227"/>
        <c:crossesAt val="0"/>
        <c:crossBetween val="midCat"/>
      </c:valAx>
      <c:valAx>
        <c:axId val="1888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52212"/>
        <c:axId val="22304124"/>
      </c:scatterChart>
      <c:valAx>
        <c:axId val="4865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124"/>
        <c:crossesAt val="0"/>
        <c:crossBetween val="midCat"/>
      </c:valAx>
      <c:valAx>
        <c:axId val="2230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92712"/>
        <c:axId val="99282289"/>
      </c:scatterChart>
      <c:valAx>
        <c:axId val="4919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289"/>
        <c:crossesAt val="0"/>
        <c:crossBetween val="midCat"/>
      </c:valAx>
      <c:valAx>
        <c:axId val="9928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