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00074"/>
        <c:axId val="17696904"/>
      </c:barChart>
      <c:catAx>
        <c:axId val="6440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904"/>
        <c:auto val="1"/>
        <c:lblAlgn val="ctr"/>
        <c:lblOffset val="100"/>
        <c:noMultiLvlLbl val="0"/>
      </c:catAx>
      <c:valAx>
        <c:axId val="1769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21896"/>
        <c:axId val="90289716"/>
      </c:barChart>
      <c:catAx>
        <c:axId val="5342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716"/>
        <c:auto val="1"/>
        <c:lblAlgn val="ctr"/>
        <c:lblOffset val="100"/>
        <c:noMultiLvlLbl val="0"/>
      </c:catAx>
      <c:valAx>
        <c:axId val="9028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33048"/>
        <c:axId val="23647186"/>
      </c:barChart>
      <c:catAx>
        <c:axId val="3153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186"/>
        <c:auto val="1"/>
        <c:lblAlgn val="ctr"/>
        <c:lblOffset val="100"/>
        <c:noMultiLvlLbl val="0"/>
      </c:catAx>
      <c:valAx>
        <c:axId val="2364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25989"/>
        <c:axId val="97766892"/>
      </c:barChart>
      <c:catAx>
        <c:axId val="6282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892"/>
        <c:auto val="1"/>
        <c:lblAlgn val="ctr"/>
        <c:lblOffset val="100"/>
        <c:noMultiLvlLbl val="0"/>
      </c:catAx>
      <c:valAx>
        <c:axId val="9776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27073"/>
        <c:axId val="97283661"/>
      </c:barChart>
      <c:catAx>
        <c:axId val="3752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661"/>
        <c:auto val="1"/>
        <c:lblAlgn val="ctr"/>
        <c:lblOffset val="100"/>
        <c:noMultiLvlLbl val="0"/>
      </c:catAx>
      <c:valAx>
        <c:axId val="972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98204"/>
        <c:axId val="20252987"/>
      </c:barChart>
      <c:catAx>
        <c:axId val="5129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987"/>
        <c:auto val="1"/>
        <c:lblAlgn val="ctr"/>
        <c:lblOffset val="100"/>
        <c:noMultiLvlLbl val="0"/>
      </c:catAx>
      <c:valAx>
        <c:axId val="2025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25907"/>
        <c:axId val="6331814"/>
      </c:barChart>
      <c:catAx>
        <c:axId val="5522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14"/>
        <c:auto val="1"/>
        <c:lblAlgn val="ctr"/>
        <c:lblOffset val="100"/>
        <c:noMultiLvlLbl val="0"/>
      </c:catAx>
      <c:valAx>
        <c:axId val="633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34403"/>
        <c:axId val="98854268"/>
      </c:barChart>
      <c:catAx>
        <c:axId val="4603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268"/>
        <c:auto val="1"/>
        <c:lblAlgn val="ctr"/>
        <c:lblOffset val="100"/>
        <c:noMultiLvlLbl val="0"/>
      </c:catAx>
      <c:valAx>
        <c:axId val="9885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78033"/>
        <c:axId val="79545818"/>
      </c:barChart>
      <c:catAx>
        <c:axId val="5427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818"/>
        <c:auto val="1"/>
        <c:lblAlgn val="ctr"/>
        <c:lblOffset val="100"/>
        <c:noMultiLvlLbl val="0"/>
      </c:catAx>
      <c:valAx>
        <c:axId val="795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53105"/>
        <c:axId val="58174190"/>
      </c:barChart>
      <c:catAx>
        <c:axId val="8295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190"/>
        <c:auto val="1"/>
        <c:lblAlgn val="ctr"/>
        <c:lblOffset val="100"/>
        <c:noMultiLvlLbl val="0"/>
      </c:catAx>
      <c:valAx>
        <c:axId val="5817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62479"/>
        <c:axId val="65157906"/>
      </c:barChart>
      <c:catAx>
        <c:axId val="5126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906"/>
        <c:auto val="1"/>
        <c:lblAlgn val="ctr"/>
        <c:lblOffset val="100"/>
        <c:noMultiLvlLbl val="0"/>
      </c:catAx>
      <c:valAx>
        <c:axId val="6515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24438"/>
        <c:axId val="80561678"/>
      </c:barChart>
      <c:catAx>
        <c:axId val="3342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678"/>
        <c:auto val="1"/>
        <c:lblAlgn val="ctr"/>
        <c:lblOffset val="100"/>
        <c:noMultiLvlLbl val="0"/>
      </c:catAx>
      <c:valAx>
        <c:axId val="8056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17551"/>
        <c:axId val="54369679"/>
      </c:barChart>
      <c:catAx>
        <c:axId val="1601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679"/>
        <c:auto val="1"/>
        <c:lblAlgn val="ctr"/>
        <c:lblOffset val="100"/>
        <c:noMultiLvlLbl val="0"/>
      </c:catAx>
      <c:valAx>
        <c:axId val="5436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22118"/>
        <c:axId val="84930538"/>
      </c:barChart>
      <c:catAx>
        <c:axId val="4932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538"/>
        <c:auto val="1"/>
        <c:lblAlgn val="ctr"/>
        <c:lblOffset val="100"/>
        <c:noMultiLvlLbl val="0"/>
      </c:catAx>
      <c:valAx>
        <c:axId val="8493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9412"/>
        <c:axId val="4750581"/>
      </c:barChart>
      <c:catAx>
        <c:axId val="866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81"/>
        <c:auto val="1"/>
        <c:lblAlgn val="ctr"/>
        <c:lblOffset val="100"/>
        <c:noMultiLvlLbl val="0"/>
      </c:catAx>
      <c:valAx>
        <c:axId val="475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53614"/>
        <c:axId val="24643245"/>
      </c:barChart>
      <c:catAx>
        <c:axId val="9905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245"/>
        <c:auto val="1"/>
        <c:lblAlgn val="ctr"/>
        <c:lblOffset val="100"/>
        <c:noMultiLvlLbl val="0"/>
      </c:catAx>
      <c:valAx>
        <c:axId val="2464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79464"/>
        <c:axId val="37984162"/>
      </c:barChart>
      <c:catAx>
        <c:axId val="6727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162"/>
        <c:auto val="1"/>
        <c:lblAlgn val="ctr"/>
        <c:lblOffset val="100"/>
        <c:noMultiLvlLbl val="0"/>
      </c:catAx>
      <c:valAx>
        <c:axId val="3798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02019"/>
        <c:axId val="44750426"/>
      </c:barChart>
      <c:catAx>
        <c:axId val="6680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426"/>
        <c:auto val="1"/>
        <c:lblAlgn val="ctr"/>
        <c:lblOffset val="100"/>
        <c:noMultiLvlLbl val="0"/>
      </c:catAx>
      <c:valAx>
        <c:axId val="4475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