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5463"/>
        <c:axId val="60190766"/>
      </c:scatterChart>
      <c:valAx>
        <c:axId val="3376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66"/>
        <c:crossesAt val="0"/>
        <c:crossBetween val="midCat"/>
      </c:valAx>
      <c:valAx>
        <c:axId val="6019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525"/>
        <c:axId val="91144174"/>
      </c:scatterChart>
      <c:valAx>
        <c:axId val="920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174"/>
        <c:crossesAt val="0"/>
        <c:crossBetween val="midCat"/>
      </c:valAx>
      <c:valAx>
        <c:axId val="9114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6561"/>
        <c:axId val="1734309"/>
      </c:scatterChart>
      <c:valAx>
        <c:axId val="3413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9"/>
        <c:crossesAt val="0"/>
        <c:crossBetween val="midCat"/>
      </c:valAx>
      <c:valAx>
        <c:axId val="173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0567"/>
        <c:axId val="12024713"/>
      </c:scatterChart>
      <c:valAx>
        <c:axId val="8589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713"/>
        <c:crossesAt val="0"/>
        <c:crossBetween val="midCat"/>
      </c:valAx>
      <c:valAx>
        <c:axId val="1202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