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4006"/>
        <c:axId val="20682223"/>
      </c:barChart>
      <c:catAx>
        <c:axId val="227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23"/>
        <c:auto val="1"/>
        <c:lblAlgn val="ctr"/>
        <c:lblOffset val="100"/>
        <c:noMultiLvlLbl val="0"/>
      </c:catAx>
      <c:valAx>
        <c:axId val="206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9776"/>
        <c:axId val="1874053"/>
      </c:barChart>
      <c:catAx>
        <c:axId val="423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53"/>
        <c:auto val="1"/>
        <c:lblAlgn val="ctr"/>
        <c:lblOffset val="100"/>
        <c:noMultiLvlLbl val="0"/>
      </c:catAx>
      <c:valAx>
        <c:axId val="18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73701"/>
        <c:axId val="18866078"/>
      </c:barChart>
      <c:catAx>
        <c:axId val="549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78"/>
        <c:auto val="1"/>
        <c:lblAlgn val="ctr"/>
        <c:lblOffset val="100"/>
        <c:noMultiLvlLbl val="0"/>
      </c:catAx>
      <c:valAx>
        <c:axId val="188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4788"/>
        <c:axId val="22063008"/>
      </c:barChart>
      <c:catAx>
        <c:axId val="122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08"/>
        <c:auto val="1"/>
        <c:lblAlgn val="ctr"/>
        <c:lblOffset val="100"/>
        <c:noMultiLvlLbl val="0"/>
      </c:catAx>
      <c:valAx>
        <c:axId val="220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07713"/>
        <c:axId val="70890550"/>
      </c:barChart>
      <c:catAx>
        <c:axId val="523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550"/>
        <c:auto val="1"/>
        <c:lblAlgn val="ctr"/>
        <c:lblOffset val="100"/>
        <c:noMultiLvlLbl val="0"/>
      </c:catAx>
      <c:valAx>
        <c:axId val="708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8567"/>
        <c:axId val="40412009"/>
      </c:barChart>
      <c:catAx>
        <c:axId val="116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009"/>
        <c:auto val="1"/>
        <c:lblAlgn val="ctr"/>
        <c:lblOffset val="100"/>
        <c:noMultiLvlLbl val="0"/>
      </c:catAx>
      <c:valAx>
        <c:axId val="404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5030"/>
        <c:axId val="76706206"/>
      </c:barChart>
      <c:catAx>
        <c:axId val="282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06"/>
        <c:auto val="1"/>
        <c:lblAlgn val="ctr"/>
        <c:lblOffset val="100"/>
        <c:noMultiLvlLbl val="0"/>
      </c:catAx>
      <c:valAx>
        <c:axId val="767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3765"/>
        <c:axId val="27108097"/>
      </c:barChart>
      <c:catAx>
        <c:axId val="390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97"/>
        <c:auto val="1"/>
        <c:lblAlgn val="ctr"/>
        <c:lblOffset val="100"/>
        <c:noMultiLvlLbl val="0"/>
      </c:catAx>
      <c:valAx>
        <c:axId val="271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4490"/>
        <c:axId val="24331756"/>
      </c:barChart>
      <c:catAx>
        <c:axId val="361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756"/>
        <c:auto val="1"/>
        <c:lblAlgn val="ctr"/>
        <c:lblOffset val="100"/>
        <c:noMultiLvlLbl val="0"/>
      </c:catAx>
      <c:valAx>
        <c:axId val="243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8964"/>
        <c:axId val="73068557"/>
      </c:barChart>
      <c:catAx>
        <c:axId val="539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57"/>
        <c:auto val="1"/>
        <c:lblAlgn val="ctr"/>
        <c:lblOffset val="100"/>
        <c:noMultiLvlLbl val="0"/>
      </c:catAx>
      <c:valAx>
        <c:axId val="730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2320"/>
        <c:axId val="73191947"/>
      </c:barChart>
      <c:catAx>
        <c:axId val="154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47"/>
        <c:auto val="1"/>
        <c:lblAlgn val="ctr"/>
        <c:lblOffset val="100"/>
        <c:noMultiLvlLbl val="0"/>
      </c:catAx>
      <c:valAx>
        <c:axId val="731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2709"/>
        <c:axId val="98181638"/>
      </c:barChart>
      <c:catAx>
        <c:axId val="2957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638"/>
        <c:auto val="1"/>
        <c:lblAlgn val="ctr"/>
        <c:lblOffset val="100"/>
        <c:noMultiLvlLbl val="0"/>
      </c:catAx>
      <c:valAx>
        <c:axId val="981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2674"/>
        <c:axId val="89048549"/>
      </c:barChart>
      <c:catAx>
        <c:axId val="721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49"/>
        <c:auto val="1"/>
        <c:lblAlgn val="ctr"/>
        <c:lblOffset val="100"/>
        <c:noMultiLvlLbl val="0"/>
      </c:catAx>
      <c:valAx>
        <c:axId val="890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99104"/>
        <c:axId val="89572109"/>
      </c:barChart>
      <c:catAx>
        <c:axId val="602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109"/>
        <c:auto val="1"/>
        <c:lblAlgn val="ctr"/>
        <c:lblOffset val="100"/>
        <c:noMultiLvlLbl val="0"/>
      </c:catAx>
      <c:valAx>
        <c:axId val="895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98110"/>
        <c:axId val="83220984"/>
      </c:barChart>
      <c:catAx>
        <c:axId val="697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84"/>
        <c:auto val="1"/>
        <c:lblAlgn val="ctr"/>
        <c:lblOffset val="100"/>
        <c:noMultiLvlLbl val="0"/>
      </c:catAx>
      <c:valAx>
        <c:axId val="832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94880"/>
        <c:axId val="51186441"/>
      </c:barChart>
      <c:catAx>
        <c:axId val="131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441"/>
        <c:auto val="1"/>
        <c:lblAlgn val="ctr"/>
        <c:lblOffset val="100"/>
        <c:noMultiLvlLbl val="0"/>
      </c:catAx>
      <c:valAx>
        <c:axId val="511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60723"/>
        <c:axId val="1118795"/>
      </c:barChart>
      <c:catAx>
        <c:axId val="739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5"/>
        <c:auto val="1"/>
        <c:lblAlgn val="ctr"/>
        <c:lblOffset val="100"/>
        <c:noMultiLvlLbl val="0"/>
      </c:catAx>
      <c:valAx>
        <c:axId val="11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7563"/>
        <c:axId val="62082351"/>
      </c:barChart>
      <c:catAx>
        <c:axId val="1084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51"/>
        <c:auto val="1"/>
        <c:lblAlgn val="ctr"/>
        <c:lblOffset val="100"/>
        <c:noMultiLvlLbl val="0"/>
      </c:catAx>
      <c:valAx>
        <c:axId val="620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