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25878"/>
        <c:axId val="47163151"/>
      </c:scatterChart>
      <c:valAx>
        <c:axId val="41625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3151"/>
        <c:crossesAt val="0"/>
        <c:crossBetween val="midCat"/>
      </c:valAx>
      <c:valAx>
        <c:axId val="47163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5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454164"/>
        <c:axId val="37396426"/>
      </c:scatterChart>
      <c:valAx>
        <c:axId val="76454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426"/>
        <c:crossesAt val="0"/>
        <c:crossBetween val="midCat"/>
      </c:valAx>
      <c:valAx>
        <c:axId val="37396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4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99653"/>
        <c:axId val="77346482"/>
      </c:scatterChart>
      <c:valAx>
        <c:axId val="9799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482"/>
        <c:crossesAt val="0"/>
        <c:crossBetween val="midCat"/>
      </c:valAx>
      <c:valAx>
        <c:axId val="77346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530999"/>
        <c:axId val="92668170"/>
      </c:scatterChart>
      <c:valAx>
        <c:axId val="99530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8170"/>
        <c:crossesAt val="0"/>
        <c:crossBetween val="midCat"/>
      </c:valAx>
      <c:valAx>
        <c:axId val="92668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0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