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17234"/>
        <c:axId val="55703505"/>
      </c:barChart>
      <c:catAx>
        <c:axId val="3461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505"/>
        <c:auto val="1"/>
        <c:lblAlgn val="ctr"/>
        <c:lblOffset val="100"/>
        <c:noMultiLvlLbl val="0"/>
      </c:catAx>
      <c:valAx>
        <c:axId val="557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88383"/>
        <c:axId val="2532959"/>
      </c:barChart>
      <c:catAx>
        <c:axId val="8638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59"/>
        <c:auto val="1"/>
        <c:lblAlgn val="ctr"/>
        <c:lblOffset val="100"/>
        <c:noMultiLvlLbl val="0"/>
      </c:catAx>
      <c:valAx>
        <c:axId val="253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63157"/>
        <c:axId val="65692612"/>
      </c:barChart>
      <c:catAx>
        <c:axId val="3946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612"/>
        <c:auto val="1"/>
        <c:lblAlgn val="ctr"/>
        <c:lblOffset val="100"/>
        <c:noMultiLvlLbl val="0"/>
      </c:catAx>
      <c:valAx>
        <c:axId val="6569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4893"/>
        <c:axId val="25921346"/>
      </c:barChart>
      <c:catAx>
        <c:axId val="638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346"/>
        <c:auto val="1"/>
        <c:lblAlgn val="ctr"/>
        <c:lblOffset val="100"/>
        <c:noMultiLvlLbl val="0"/>
      </c:catAx>
      <c:valAx>
        <c:axId val="259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16589"/>
        <c:axId val="85293131"/>
      </c:barChart>
      <c:catAx>
        <c:axId val="1691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131"/>
        <c:auto val="1"/>
        <c:lblAlgn val="ctr"/>
        <c:lblOffset val="100"/>
        <c:noMultiLvlLbl val="0"/>
      </c:catAx>
      <c:valAx>
        <c:axId val="852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0633"/>
        <c:axId val="15994233"/>
      </c:barChart>
      <c:catAx>
        <c:axId val="606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233"/>
        <c:auto val="1"/>
        <c:lblAlgn val="ctr"/>
        <c:lblOffset val="100"/>
        <c:noMultiLvlLbl val="0"/>
      </c:catAx>
      <c:valAx>
        <c:axId val="159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20518"/>
        <c:axId val="53511538"/>
      </c:barChart>
      <c:catAx>
        <c:axId val="2202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538"/>
        <c:auto val="1"/>
        <c:lblAlgn val="ctr"/>
        <c:lblOffset val="100"/>
        <c:noMultiLvlLbl val="0"/>
      </c:catAx>
      <c:valAx>
        <c:axId val="5351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39805"/>
        <c:axId val="72668430"/>
      </c:barChart>
      <c:catAx>
        <c:axId val="4093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430"/>
        <c:auto val="1"/>
        <c:lblAlgn val="ctr"/>
        <c:lblOffset val="100"/>
        <c:noMultiLvlLbl val="0"/>
      </c:catAx>
      <c:valAx>
        <c:axId val="7266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84387"/>
        <c:axId val="47525504"/>
      </c:barChart>
      <c:catAx>
        <c:axId val="3498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504"/>
        <c:auto val="1"/>
        <c:lblAlgn val="ctr"/>
        <c:lblOffset val="100"/>
        <c:noMultiLvlLbl val="0"/>
      </c:catAx>
      <c:valAx>
        <c:axId val="4752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50588"/>
        <c:axId val="8756545"/>
      </c:barChart>
      <c:catAx>
        <c:axId val="4825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45"/>
        <c:auto val="1"/>
        <c:lblAlgn val="ctr"/>
        <c:lblOffset val="100"/>
        <c:noMultiLvlLbl val="0"/>
      </c:catAx>
      <c:valAx>
        <c:axId val="875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07058"/>
        <c:axId val="3637352"/>
      </c:barChart>
      <c:catAx>
        <c:axId val="7690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52"/>
        <c:auto val="1"/>
        <c:lblAlgn val="ctr"/>
        <c:lblOffset val="100"/>
        <c:noMultiLvlLbl val="0"/>
      </c:catAx>
      <c:valAx>
        <c:axId val="363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03192"/>
        <c:axId val="76592147"/>
      </c:barChart>
      <c:catAx>
        <c:axId val="1510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147"/>
        <c:auto val="1"/>
        <c:lblAlgn val="ctr"/>
        <c:lblOffset val="100"/>
        <c:noMultiLvlLbl val="0"/>
      </c:catAx>
      <c:valAx>
        <c:axId val="765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35301"/>
        <c:axId val="3661395"/>
      </c:barChart>
      <c:catAx>
        <c:axId val="7783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95"/>
        <c:auto val="1"/>
        <c:lblAlgn val="ctr"/>
        <c:lblOffset val="100"/>
        <c:noMultiLvlLbl val="0"/>
      </c:catAx>
      <c:valAx>
        <c:axId val="36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25280"/>
        <c:axId val="7181967"/>
      </c:barChart>
      <c:catAx>
        <c:axId val="6732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67"/>
        <c:auto val="1"/>
        <c:lblAlgn val="ctr"/>
        <c:lblOffset val="100"/>
        <c:noMultiLvlLbl val="0"/>
      </c:catAx>
      <c:valAx>
        <c:axId val="71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84747"/>
        <c:axId val="38320846"/>
      </c:barChart>
      <c:catAx>
        <c:axId val="8128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846"/>
        <c:auto val="1"/>
        <c:lblAlgn val="ctr"/>
        <c:lblOffset val="100"/>
        <c:noMultiLvlLbl val="0"/>
      </c:catAx>
      <c:valAx>
        <c:axId val="3832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78399"/>
        <c:axId val="76312789"/>
      </c:barChart>
      <c:catAx>
        <c:axId val="4157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789"/>
        <c:auto val="1"/>
        <c:lblAlgn val="ctr"/>
        <c:lblOffset val="100"/>
        <c:noMultiLvlLbl val="0"/>
      </c:catAx>
      <c:valAx>
        <c:axId val="7631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1490"/>
        <c:axId val="37461168"/>
      </c:barChart>
      <c:catAx>
        <c:axId val="172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168"/>
        <c:auto val="1"/>
        <c:lblAlgn val="ctr"/>
        <c:lblOffset val="100"/>
        <c:noMultiLvlLbl val="0"/>
      </c:catAx>
      <c:valAx>
        <c:axId val="3746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2317"/>
        <c:axId val="69290955"/>
      </c:barChart>
      <c:catAx>
        <c:axId val="878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955"/>
        <c:auto val="1"/>
        <c:lblAlgn val="ctr"/>
        <c:lblOffset val="100"/>
        <c:noMultiLvlLbl val="0"/>
      </c:catAx>
      <c:valAx>
        <c:axId val="6929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