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15510"/>
        <c:axId val="290913"/>
      </c:scatterChart>
      <c:valAx>
        <c:axId val="1681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3"/>
        <c:crossesAt val="0"/>
        <c:crossBetween val="midCat"/>
      </c:valAx>
      <c:valAx>
        <c:axId val="29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11404"/>
        <c:axId val="15015579"/>
      </c:scatterChart>
      <c:valAx>
        <c:axId val="4071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579"/>
        <c:crossesAt val="0"/>
        <c:crossBetween val="midCat"/>
      </c:valAx>
      <c:valAx>
        <c:axId val="1501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30017"/>
        <c:axId val="31250515"/>
      </c:scatterChart>
      <c:valAx>
        <c:axId val="1523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515"/>
        <c:crossesAt val="0"/>
        <c:crossBetween val="midCat"/>
      </c:valAx>
      <c:valAx>
        <c:axId val="3125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59129"/>
        <c:axId val="34918311"/>
      </c:scatterChart>
      <c:valAx>
        <c:axId val="3135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311"/>
        <c:crossesAt val="0"/>
        <c:crossBetween val="midCat"/>
      </c:valAx>
      <c:valAx>
        <c:axId val="3491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