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42099"/>
        <c:axId val="3769791"/>
      </c:barChart>
      <c:catAx>
        <c:axId val="671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91"/>
        <c:auto val="1"/>
        <c:lblAlgn val="ctr"/>
        <c:lblOffset val="100"/>
        <c:noMultiLvlLbl val="0"/>
      </c:catAx>
      <c:valAx>
        <c:axId val="37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6932"/>
        <c:axId val="49644571"/>
      </c:barChart>
      <c:catAx>
        <c:axId val="315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71"/>
        <c:auto val="1"/>
        <c:lblAlgn val="ctr"/>
        <c:lblOffset val="100"/>
        <c:noMultiLvlLbl val="0"/>
      </c:catAx>
      <c:valAx>
        <c:axId val="496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69266"/>
        <c:axId val="31921215"/>
      </c:barChart>
      <c:catAx>
        <c:axId val="809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15"/>
        <c:auto val="1"/>
        <c:lblAlgn val="ctr"/>
        <c:lblOffset val="100"/>
        <c:noMultiLvlLbl val="0"/>
      </c:catAx>
      <c:valAx>
        <c:axId val="319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04222"/>
        <c:axId val="39951428"/>
      </c:barChart>
      <c:catAx>
        <c:axId val="406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28"/>
        <c:auto val="1"/>
        <c:lblAlgn val="ctr"/>
        <c:lblOffset val="100"/>
        <c:noMultiLvlLbl val="0"/>
      </c:catAx>
      <c:valAx>
        <c:axId val="399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2440"/>
        <c:axId val="90152558"/>
      </c:barChart>
      <c:catAx>
        <c:axId val="8811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58"/>
        <c:auto val="1"/>
        <c:lblAlgn val="ctr"/>
        <c:lblOffset val="100"/>
        <c:noMultiLvlLbl val="0"/>
      </c:catAx>
      <c:valAx>
        <c:axId val="901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9061"/>
        <c:axId val="68882774"/>
      </c:barChart>
      <c:catAx>
        <c:axId val="533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774"/>
        <c:auto val="1"/>
        <c:lblAlgn val="ctr"/>
        <c:lblOffset val="100"/>
        <c:noMultiLvlLbl val="0"/>
      </c:catAx>
      <c:valAx>
        <c:axId val="688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539"/>
        <c:axId val="69245511"/>
      </c:barChart>
      <c:catAx>
        <c:axId val="71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511"/>
        <c:auto val="1"/>
        <c:lblAlgn val="ctr"/>
        <c:lblOffset val="100"/>
        <c:noMultiLvlLbl val="0"/>
      </c:catAx>
      <c:valAx>
        <c:axId val="692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6610"/>
        <c:axId val="68466550"/>
      </c:barChart>
      <c:catAx>
        <c:axId val="352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50"/>
        <c:auto val="1"/>
        <c:lblAlgn val="ctr"/>
        <c:lblOffset val="100"/>
        <c:noMultiLvlLbl val="0"/>
      </c:catAx>
      <c:valAx>
        <c:axId val="684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1185"/>
        <c:axId val="5026731"/>
      </c:barChart>
      <c:catAx>
        <c:axId val="325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1"/>
        <c:auto val="1"/>
        <c:lblAlgn val="ctr"/>
        <c:lblOffset val="100"/>
        <c:noMultiLvlLbl val="0"/>
      </c:catAx>
      <c:valAx>
        <c:axId val="50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6435"/>
        <c:axId val="30367679"/>
      </c:barChart>
      <c:catAx>
        <c:axId val="732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679"/>
        <c:auto val="1"/>
        <c:lblAlgn val="ctr"/>
        <c:lblOffset val="100"/>
        <c:noMultiLvlLbl val="0"/>
      </c:catAx>
      <c:valAx>
        <c:axId val="303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1133"/>
        <c:axId val="19940815"/>
      </c:barChart>
      <c:catAx>
        <c:axId val="635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815"/>
        <c:auto val="1"/>
        <c:lblAlgn val="ctr"/>
        <c:lblOffset val="100"/>
        <c:noMultiLvlLbl val="0"/>
      </c:catAx>
      <c:valAx>
        <c:axId val="199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5071"/>
        <c:axId val="41133596"/>
      </c:barChart>
      <c:catAx>
        <c:axId val="6480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96"/>
        <c:auto val="1"/>
        <c:lblAlgn val="ctr"/>
        <c:lblOffset val="100"/>
        <c:noMultiLvlLbl val="0"/>
      </c:catAx>
      <c:valAx>
        <c:axId val="411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02580"/>
        <c:axId val="24560505"/>
      </c:barChart>
      <c:catAx>
        <c:axId val="537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05"/>
        <c:auto val="1"/>
        <c:lblAlgn val="ctr"/>
        <c:lblOffset val="100"/>
        <c:noMultiLvlLbl val="0"/>
      </c:catAx>
      <c:valAx>
        <c:axId val="245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2241"/>
        <c:axId val="81937116"/>
      </c:barChart>
      <c:catAx>
        <c:axId val="348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16"/>
        <c:auto val="1"/>
        <c:lblAlgn val="ctr"/>
        <c:lblOffset val="100"/>
        <c:noMultiLvlLbl val="0"/>
      </c:catAx>
      <c:valAx>
        <c:axId val="819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52"/>
        <c:axId val="27595732"/>
      </c:barChart>
      <c:catAx>
        <c:axId val="8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32"/>
        <c:auto val="1"/>
        <c:lblAlgn val="ctr"/>
        <c:lblOffset val="100"/>
        <c:noMultiLvlLbl val="0"/>
      </c:catAx>
      <c:valAx>
        <c:axId val="275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0495"/>
        <c:axId val="35339352"/>
      </c:barChart>
      <c:catAx>
        <c:axId val="61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352"/>
        <c:auto val="1"/>
        <c:lblAlgn val="ctr"/>
        <c:lblOffset val="100"/>
        <c:noMultiLvlLbl val="0"/>
      </c:catAx>
      <c:valAx>
        <c:axId val="353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4808"/>
        <c:axId val="74030412"/>
      </c:barChart>
      <c:catAx>
        <c:axId val="557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412"/>
        <c:auto val="1"/>
        <c:lblAlgn val="ctr"/>
        <c:lblOffset val="100"/>
        <c:noMultiLvlLbl val="0"/>
      </c:catAx>
      <c:valAx>
        <c:axId val="740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0713"/>
        <c:axId val="50422203"/>
      </c:barChart>
      <c:catAx>
        <c:axId val="492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203"/>
        <c:auto val="1"/>
        <c:lblAlgn val="ctr"/>
        <c:lblOffset val="100"/>
        <c:noMultiLvlLbl val="0"/>
      </c:catAx>
      <c:valAx>
        <c:axId val="504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