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7288"/>
        <c:axId val="27846147"/>
      </c:scatterChart>
      <c:valAx>
        <c:axId val="4877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147"/>
        <c:crossesAt val="0"/>
        <c:crossBetween val="midCat"/>
      </c:valAx>
      <c:valAx>
        <c:axId val="2784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2376"/>
        <c:axId val="82747375"/>
      </c:scatterChart>
      <c:valAx>
        <c:axId val="9175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375"/>
        <c:crossesAt val="0"/>
        <c:crossBetween val="midCat"/>
      </c:valAx>
      <c:valAx>
        <c:axId val="8274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4343"/>
        <c:axId val="67180192"/>
      </c:scatterChart>
      <c:valAx>
        <c:axId val="637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92"/>
        <c:crossesAt val="0"/>
        <c:crossBetween val="midCat"/>
      </c:valAx>
      <c:valAx>
        <c:axId val="6718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1555"/>
        <c:axId val="98700350"/>
      </c:scatterChart>
      <c:valAx>
        <c:axId val="9195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50"/>
        <c:crossesAt val="0"/>
        <c:crossBetween val="midCat"/>
      </c:valAx>
      <c:valAx>
        <c:axId val="9870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