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68789"/>
        <c:axId val="84161786"/>
      </c:scatterChart>
      <c:valAx>
        <c:axId val="1386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786"/>
        <c:crossesAt val="0"/>
        <c:crossBetween val="midCat"/>
      </c:valAx>
      <c:valAx>
        <c:axId val="8416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59840"/>
        <c:axId val="44017156"/>
      </c:scatterChart>
      <c:valAx>
        <c:axId val="7475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156"/>
        <c:crossesAt val="0"/>
        <c:crossBetween val="midCat"/>
      </c:valAx>
      <c:valAx>
        <c:axId val="4401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21450"/>
        <c:axId val="57492312"/>
      </c:scatterChart>
      <c:valAx>
        <c:axId val="7032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312"/>
        <c:crossesAt val="0"/>
        <c:crossBetween val="midCat"/>
      </c:valAx>
      <c:valAx>
        <c:axId val="5749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71146"/>
        <c:axId val="94546196"/>
      </c:scatterChart>
      <c:valAx>
        <c:axId val="3207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196"/>
        <c:crossesAt val="0"/>
        <c:crossBetween val="midCat"/>
      </c:valAx>
      <c:valAx>
        <c:axId val="9454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