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64412"/>
        <c:axId val="75183157"/>
      </c:barChart>
      <c:catAx>
        <c:axId val="581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157"/>
        <c:auto val="1"/>
        <c:lblAlgn val="ctr"/>
        <c:lblOffset val="100"/>
        <c:noMultiLvlLbl val="0"/>
      </c:catAx>
      <c:valAx>
        <c:axId val="751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1618"/>
        <c:axId val="70997620"/>
      </c:barChart>
      <c:catAx>
        <c:axId val="516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620"/>
        <c:auto val="1"/>
        <c:lblAlgn val="ctr"/>
        <c:lblOffset val="100"/>
        <c:noMultiLvlLbl val="0"/>
      </c:catAx>
      <c:valAx>
        <c:axId val="709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9965"/>
        <c:axId val="53043266"/>
      </c:barChart>
      <c:catAx>
        <c:axId val="310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266"/>
        <c:auto val="1"/>
        <c:lblAlgn val="ctr"/>
        <c:lblOffset val="100"/>
        <c:noMultiLvlLbl val="0"/>
      </c:catAx>
      <c:valAx>
        <c:axId val="530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54304"/>
        <c:axId val="3363644"/>
      </c:barChart>
      <c:catAx>
        <c:axId val="3885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44"/>
        <c:auto val="1"/>
        <c:lblAlgn val="ctr"/>
        <c:lblOffset val="100"/>
        <c:noMultiLvlLbl val="0"/>
      </c:catAx>
      <c:valAx>
        <c:axId val="33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74694"/>
        <c:axId val="2105796"/>
      </c:barChart>
      <c:catAx>
        <c:axId val="3007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6"/>
        <c:auto val="1"/>
        <c:lblAlgn val="ctr"/>
        <c:lblOffset val="100"/>
        <c:noMultiLvlLbl val="0"/>
      </c:catAx>
      <c:valAx>
        <c:axId val="21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0376"/>
        <c:axId val="95981182"/>
      </c:barChart>
      <c:catAx>
        <c:axId val="497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182"/>
        <c:auto val="1"/>
        <c:lblAlgn val="ctr"/>
        <c:lblOffset val="100"/>
        <c:noMultiLvlLbl val="0"/>
      </c:catAx>
      <c:valAx>
        <c:axId val="959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5074"/>
        <c:axId val="28195812"/>
      </c:barChart>
      <c:catAx>
        <c:axId val="459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812"/>
        <c:auto val="1"/>
        <c:lblAlgn val="ctr"/>
        <c:lblOffset val="100"/>
        <c:noMultiLvlLbl val="0"/>
      </c:catAx>
      <c:valAx>
        <c:axId val="2819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2687"/>
        <c:axId val="63915790"/>
      </c:barChart>
      <c:catAx>
        <c:axId val="20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90"/>
        <c:auto val="1"/>
        <c:lblAlgn val="ctr"/>
        <c:lblOffset val="100"/>
        <c:noMultiLvlLbl val="0"/>
      </c:catAx>
      <c:valAx>
        <c:axId val="639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1005"/>
        <c:axId val="16848705"/>
      </c:barChart>
      <c:catAx>
        <c:axId val="313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705"/>
        <c:auto val="1"/>
        <c:lblAlgn val="ctr"/>
        <c:lblOffset val="100"/>
        <c:noMultiLvlLbl val="0"/>
      </c:catAx>
      <c:valAx>
        <c:axId val="168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9586"/>
        <c:axId val="35340814"/>
      </c:barChart>
      <c:catAx>
        <c:axId val="108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14"/>
        <c:auto val="1"/>
        <c:lblAlgn val="ctr"/>
        <c:lblOffset val="100"/>
        <c:noMultiLvlLbl val="0"/>
      </c:catAx>
      <c:valAx>
        <c:axId val="353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33340"/>
        <c:axId val="39172621"/>
      </c:barChart>
      <c:catAx>
        <c:axId val="6093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621"/>
        <c:auto val="1"/>
        <c:lblAlgn val="ctr"/>
        <c:lblOffset val="100"/>
        <c:noMultiLvlLbl val="0"/>
      </c:catAx>
      <c:valAx>
        <c:axId val="391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1922"/>
        <c:axId val="36555009"/>
      </c:barChart>
      <c:catAx>
        <c:axId val="437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09"/>
        <c:auto val="1"/>
        <c:lblAlgn val="ctr"/>
        <c:lblOffset val="100"/>
        <c:noMultiLvlLbl val="0"/>
      </c:catAx>
      <c:valAx>
        <c:axId val="365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59632"/>
        <c:axId val="42944047"/>
      </c:barChart>
      <c:catAx>
        <c:axId val="9935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047"/>
        <c:auto val="1"/>
        <c:lblAlgn val="ctr"/>
        <c:lblOffset val="100"/>
        <c:noMultiLvlLbl val="0"/>
      </c:catAx>
      <c:valAx>
        <c:axId val="429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7490"/>
        <c:axId val="39347679"/>
      </c:barChart>
      <c:catAx>
        <c:axId val="453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679"/>
        <c:auto val="1"/>
        <c:lblAlgn val="ctr"/>
        <c:lblOffset val="100"/>
        <c:noMultiLvlLbl val="0"/>
      </c:catAx>
      <c:valAx>
        <c:axId val="393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3721"/>
        <c:axId val="46989932"/>
      </c:barChart>
      <c:catAx>
        <c:axId val="411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32"/>
        <c:auto val="1"/>
        <c:lblAlgn val="ctr"/>
        <c:lblOffset val="100"/>
        <c:noMultiLvlLbl val="0"/>
      </c:catAx>
      <c:valAx>
        <c:axId val="4698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6594"/>
        <c:axId val="99433122"/>
      </c:barChart>
      <c:catAx>
        <c:axId val="554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22"/>
        <c:auto val="1"/>
        <c:lblAlgn val="ctr"/>
        <c:lblOffset val="100"/>
        <c:noMultiLvlLbl val="0"/>
      </c:catAx>
      <c:valAx>
        <c:axId val="994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98921"/>
        <c:axId val="89049051"/>
      </c:barChart>
      <c:catAx>
        <c:axId val="7319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051"/>
        <c:auto val="1"/>
        <c:lblAlgn val="ctr"/>
        <c:lblOffset val="100"/>
        <c:noMultiLvlLbl val="0"/>
      </c:catAx>
      <c:valAx>
        <c:axId val="890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52707"/>
        <c:axId val="57335055"/>
      </c:barChart>
      <c:catAx>
        <c:axId val="807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055"/>
        <c:auto val="1"/>
        <c:lblAlgn val="ctr"/>
        <c:lblOffset val="100"/>
        <c:noMultiLvlLbl val="0"/>
      </c:catAx>
      <c:valAx>
        <c:axId val="573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