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00346"/>
        <c:axId val="85865077"/>
      </c:barChart>
      <c:catAx>
        <c:axId val="4110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077"/>
        <c:auto val="1"/>
        <c:lblAlgn val="ctr"/>
        <c:lblOffset val="100"/>
        <c:noMultiLvlLbl val="0"/>
      </c:catAx>
      <c:valAx>
        <c:axId val="8586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59189"/>
        <c:axId val="75738815"/>
      </c:barChart>
      <c:catAx>
        <c:axId val="7235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815"/>
        <c:auto val="1"/>
        <c:lblAlgn val="ctr"/>
        <c:lblOffset val="100"/>
        <c:noMultiLvlLbl val="0"/>
      </c:catAx>
      <c:valAx>
        <c:axId val="7573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19217"/>
        <c:axId val="76722839"/>
      </c:barChart>
      <c:catAx>
        <c:axId val="6011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839"/>
        <c:auto val="1"/>
        <c:lblAlgn val="ctr"/>
        <c:lblOffset val="100"/>
        <c:noMultiLvlLbl val="0"/>
      </c:catAx>
      <c:valAx>
        <c:axId val="7672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03766"/>
        <c:axId val="84324424"/>
      </c:barChart>
      <c:catAx>
        <c:axId val="6300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4424"/>
        <c:auto val="1"/>
        <c:lblAlgn val="ctr"/>
        <c:lblOffset val="100"/>
        <c:noMultiLvlLbl val="0"/>
      </c:catAx>
      <c:valAx>
        <c:axId val="8432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18453"/>
        <c:axId val="54946313"/>
      </c:barChart>
      <c:catAx>
        <c:axId val="4901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6313"/>
        <c:auto val="1"/>
        <c:lblAlgn val="ctr"/>
        <c:lblOffset val="100"/>
        <c:noMultiLvlLbl val="0"/>
      </c:catAx>
      <c:valAx>
        <c:axId val="5494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449299"/>
        <c:axId val="67629528"/>
      </c:barChart>
      <c:catAx>
        <c:axId val="7444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528"/>
        <c:auto val="1"/>
        <c:lblAlgn val="ctr"/>
        <c:lblOffset val="100"/>
        <c:noMultiLvlLbl val="0"/>
      </c:catAx>
      <c:valAx>
        <c:axId val="6762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48918"/>
        <c:axId val="73449569"/>
      </c:barChart>
      <c:catAx>
        <c:axId val="7604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569"/>
        <c:auto val="1"/>
        <c:lblAlgn val="ctr"/>
        <c:lblOffset val="100"/>
        <c:noMultiLvlLbl val="0"/>
      </c:catAx>
      <c:valAx>
        <c:axId val="7344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37377"/>
        <c:axId val="46937372"/>
      </c:barChart>
      <c:catAx>
        <c:axId val="5123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372"/>
        <c:auto val="1"/>
        <c:lblAlgn val="ctr"/>
        <c:lblOffset val="100"/>
        <c:noMultiLvlLbl val="0"/>
      </c:catAx>
      <c:valAx>
        <c:axId val="4693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75523"/>
        <c:axId val="10485686"/>
      </c:barChart>
      <c:catAx>
        <c:axId val="3247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686"/>
        <c:auto val="1"/>
        <c:lblAlgn val="ctr"/>
        <c:lblOffset val="100"/>
        <c:noMultiLvlLbl val="0"/>
      </c:catAx>
      <c:valAx>
        <c:axId val="1048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08030"/>
        <c:axId val="3548928"/>
      </c:barChart>
      <c:catAx>
        <c:axId val="5680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28"/>
        <c:auto val="1"/>
        <c:lblAlgn val="ctr"/>
        <c:lblOffset val="100"/>
        <c:noMultiLvlLbl val="0"/>
      </c:catAx>
      <c:valAx>
        <c:axId val="354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43447"/>
        <c:axId val="41188161"/>
      </c:barChart>
      <c:catAx>
        <c:axId val="2854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8161"/>
        <c:auto val="1"/>
        <c:lblAlgn val="ctr"/>
        <c:lblOffset val="100"/>
        <c:noMultiLvlLbl val="0"/>
      </c:catAx>
      <c:valAx>
        <c:axId val="4118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6746"/>
        <c:axId val="34632812"/>
      </c:barChart>
      <c:catAx>
        <c:axId val="153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812"/>
        <c:auto val="1"/>
        <c:lblAlgn val="ctr"/>
        <c:lblOffset val="100"/>
        <c:noMultiLvlLbl val="0"/>
      </c:catAx>
      <c:valAx>
        <c:axId val="3463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70954"/>
        <c:axId val="70392132"/>
      </c:barChart>
      <c:catAx>
        <c:axId val="3807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132"/>
        <c:auto val="1"/>
        <c:lblAlgn val="ctr"/>
        <c:lblOffset val="100"/>
        <c:noMultiLvlLbl val="0"/>
      </c:catAx>
      <c:valAx>
        <c:axId val="7039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01998"/>
        <c:axId val="17880376"/>
      </c:barChart>
      <c:catAx>
        <c:axId val="2610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376"/>
        <c:auto val="1"/>
        <c:lblAlgn val="ctr"/>
        <c:lblOffset val="100"/>
        <c:noMultiLvlLbl val="0"/>
      </c:catAx>
      <c:valAx>
        <c:axId val="1788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04718"/>
        <c:axId val="81197425"/>
      </c:barChart>
      <c:catAx>
        <c:axId val="9940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425"/>
        <c:auto val="1"/>
        <c:lblAlgn val="ctr"/>
        <c:lblOffset val="100"/>
        <c:noMultiLvlLbl val="0"/>
      </c:catAx>
      <c:valAx>
        <c:axId val="8119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98262"/>
        <c:axId val="3757071"/>
      </c:barChart>
      <c:catAx>
        <c:axId val="1949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71"/>
        <c:auto val="1"/>
        <c:lblAlgn val="ctr"/>
        <c:lblOffset val="100"/>
        <c:noMultiLvlLbl val="0"/>
      </c:catAx>
      <c:valAx>
        <c:axId val="375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18467"/>
        <c:axId val="48967023"/>
      </c:barChart>
      <c:catAx>
        <c:axId val="6041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023"/>
        <c:auto val="1"/>
        <c:lblAlgn val="ctr"/>
        <c:lblOffset val="100"/>
        <c:noMultiLvlLbl val="0"/>
      </c:catAx>
      <c:valAx>
        <c:axId val="4896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67060"/>
        <c:axId val="37306745"/>
      </c:barChart>
      <c:catAx>
        <c:axId val="4436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745"/>
        <c:auto val="1"/>
        <c:lblAlgn val="ctr"/>
        <c:lblOffset val="100"/>
        <c:noMultiLvlLbl val="0"/>
      </c:catAx>
      <c:valAx>
        <c:axId val="3730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