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12075"/>
        <c:axId val="27083492"/>
      </c:scatterChart>
      <c:valAx>
        <c:axId val="94212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492"/>
        <c:crossesAt val="0"/>
        <c:crossBetween val="midCat"/>
      </c:valAx>
      <c:valAx>
        <c:axId val="2708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64888"/>
        <c:axId val="98198164"/>
      </c:scatterChart>
      <c:valAx>
        <c:axId val="50264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164"/>
        <c:crossesAt val="0"/>
        <c:crossBetween val="midCat"/>
      </c:valAx>
      <c:valAx>
        <c:axId val="98198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03112"/>
        <c:axId val="64905829"/>
      </c:scatterChart>
      <c:valAx>
        <c:axId val="11803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829"/>
        <c:crossesAt val="0"/>
        <c:crossBetween val="midCat"/>
      </c:valAx>
      <c:valAx>
        <c:axId val="64905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51340"/>
        <c:axId val="99221638"/>
      </c:scatterChart>
      <c:valAx>
        <c:axId val="40251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638"/>
        <c:crossesAt val="0"/>
        <c:crossBetween val="midCat"/>
      </c:valAx>
      <c:valAx>
        <c:axId val="9922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