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64323"/>
        <c:axId val="43884300"/>
      </c:barChart>
      <c:catAx>
        <c:axId val="5056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300"/>
        <c:auto val="1"/>
        <c:lblAlgn val="ctr"/>
        <c:lblOffset val="100"/>
        <c:noMultiLvlLbl val="0"/>
      </c:catAx>
      <c:valAx>
        <c:axId val="4388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28154"/>
        <c:axId val="84740894"/>
      </c:barChart>
      <c:catAx>
        <c:axId val="4462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894"/>
        <c:auto val="1"/>
        <c:lblAlgn val="ctr"/>
        <c:lblOffset val="100"/>
        <c:noMultiLvlLbl val="0"/>
      </c:catAx>
      <c:valAx>
        <c:axId val="8474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5274"/>
        <c:axId val="26787808"/>
      </c:barChart>
      <c:catAx>
        <c:axId val="466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808"/>
        <c:auto val="1"/>
        <c:lblAlgn val="ctr"/>
        <c:lblOffset val="100"/>
        <c:noMultiLvlLbl val="0"/>
      </c:catAx>
      <c:valAx>
        <c:axId val="2678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59596"/>
        <c:axId val="8438562"/>
      </c:barChart>
      <c:catAx>
        <c:axId val="6575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62"/>
        <c:auto val="1"/>
        <c:lblAlgn val="ctr"/>
        <c:lblOffset val="100"/>
        <c:noMultiLvlLbl val="0"/>
      </c:catAx>
      <c:valAx>
        <c:axId val="843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77235"/>
        <c:axId val="8373358"/>
      </c:barChart>
      <c:catAx>
        <c:axId val="7597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58"/>
        <c:auto val="1"/>
        <c:lblAlgn val="ctr"/>
        <c:lblOffset val="100"/>
        <c:noMultiLvlLbl val="0"/>
      </c:catAx>
      <c:valAx>
        <c:axId val="837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5262"/>
        <c:axId val="2039957"/>
      </c:barChart>
      <c:catAx>
        <c:axId val="866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57"/>
        <c:auto val="1"/>
        <c:lblAlgn val="ctr"/>
        <c:lblOffset val="100"/>
        <c:noMultiLvlLbl val="0"/>
      </c:catAx>
      <c:valAx>
        <c:axId val="203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91946"/>
        <c:axId val="60317938"/>
      </c:barChart>
      <c:catAx>
        <c:axId val="4799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938"/>
        <c:auto val="1"/>
        <c:lblAlgn val="ctr"/>
        <c:lblOffset val="100"/>
        <c:noMultiLvlLbl val="0"/>
      </c:catAx>
      <c:valAx>
        <c:axId val="6031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85118"/>
        <c:axId val="13882650"/>
      </c:barChart>
      <c:catAx>
        <c:axId val="1988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650"/>
        <c:auto val="1"/>
        <c:lblAlgn val="ctr"/>
        <c:lblOffset val="100"/>
        <c:noMultiLvlLbl val="0"/>
      </c:catAx>
      <c:valAx>
        <c:axId val="1388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89592"/>
        <c:axId val="57724751"/>
      </c:barChart>
      <c:catAx>
        <c:axId val="8568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751"/>
        <c:auto val="1"/>
        <c:lblAlgn val="ctr"/>
        <c:lblOffset val="100"/>
        <c:noMultiLvlLbl val="0"/>
      </c:catAx>
      <c:valAx>
        <c:axId val="5772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42097"/>
        <c:axId val="39211340"/>
      </c:barChart>
      <c:catAx>
        <c:axId val="9714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340"/>
        <c:auto val="1"/>
        <c:lblAlgn val="ctr"/>
        <c:lblOffset val="100"/>
        <c:noMultiLvlLbl val="0"/>
      </c:catAx>
      <c:valAx>
        <c:axId val="3921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66734"/>
        <c:axId val="25494742"/>
      </c:barChart>
      <c:catAx>
        <c:axId val="8546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742"/>
        <c:auto val="1"/>
        <c:lblAlgn val="ctr"/>
        <c:lblOffset val="100"/>
        <c:noMultiLvlLbl val="0"/>
      </c:catAx>
      <c:valAx>
        <c:axId val="2549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9152"/>
        <c:axId val="75119249"/>
      </c:barChart>
      <c:catAx>
        <c:axId val="506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249"/>
        <c:auto val="1"/>
        <c:lblAlgn val="ctr"/>
        <c:lblOffset val="100"/>
        <c:noMultiLvlLbl val="0"/>
      </c:catAx>
      <c:valAx>
        <c:axId val="7511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31499"/>
        <c:axId val="54380377"/>
      </c:barChart>
      <c:catAx>
        <c:axId val="8373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377"/>
        <c:auto val="1"/>
        <c:lblAlgn val="ctr"/>
        <c:lblOffset val="100"/>
        <c:noMultiLvlLbl val="0"/>
      </c:catAx>
      <c:valAx>
        <c:axId val="5438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55704"/>
        <c:axId val="31884681"/>
      </c:barChart>
      <c:catAx>
        <c:axId val="8635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681"/>
        <c:auto val="1"/>
        <c:lblAlgn val="ctr"/>
        <c:lblOffset val="100"/>
        <c:noMultiLvlLbl val="0"/>
      </c:catAx>
      <c:valAx>
        <c:axId val="3188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80816"/>
        <c:axId val="11120213"/>
      </c:barChart>
      <c:catAx>
        <c:axId val="5308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213"/>
        <c:auto val="1"/>
        <c:lblAlgn val="ctr"/>
        <c:lblOffset val="100"/>
        <c:noMultiLvlLbl val="0"/>
      </c:catAx>
      <c:valAx>
        <c:axId val="1112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65037"/>
        <c:axId val="45946632"/>
      </c:barChart>
      <c:catAx>
        <c:axId val="5376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632"/>
        <c:auto val="1"/>
        <c:lblAlgn val="ctr"/>
        <c:lblOffset val="100"/>
        <c:noMultiLvlLbl val="0"/>
      </c:catAx>
      <c:valAx>
        <c:axId val="4594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07939"/>
        <c:axId val="47756058"/>
      </c:barChart>
      <c:catAx>
        <c:axId val="4500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058"/>
        <c:auto val="1"/>
        <c:lblAlgn val="ctr"/>
        <c:lblOffset val="100"/>
        <c:noMultiLvlLbl val="0"/>
      </c:catAx>
      <c:valAx>
        <c:axId val="4775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13869"/>
        <c:axId val="96040501"/>
      </c:barChart>
      <c:catAx>
        <c:axId val="5351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501"/>
        <c:auto val="1"/>
        <c:lblAlgn val="ctr"/>
        <c:lblOffset val="100"/>
        <c:noMultiLvlLbl val="0"/>
      </c:catAx>
      <c:valAx>
        <c:axId val="9604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