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616204"/>
        <c:axId val="69017833"/>
      </c:scatterChart>
      <c:valAx>
        <c:axId val="2261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833"/>
        <c:crossesAt val="0"/>
        <c:crossBetween val="midCat"/>
      </c:valAx>
      <c:valAx>
        <c:axId val="6901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37034"/>
        <c:axId val="34065825"/>
      </c:scatterChart>
      <c:valAx>
        <c:axId val="78737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825"/>
        <c:crossesAt val="0"/>
        <c:crossBetween val="midCat"/>
      </c:valAx>
      <c:valAx>
        <c:axId val="34065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53457"/>
        <c:axId val="51154424"/>
      </c:scatterChart>
      <c:valAx>
        <c:axId val="1415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424"/>
        <c:crossesAt val="0"/>
        <c:crossBetween val="midCat"/>
      </c:valAx>
      <c:valAx>
        <c:axId val="5115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56014"/>
        <c:axId val="67015139"/>
      </c:scatterChart>
      <c:valAx>
        <c:axId val="67656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139"/>
        <c:crossesAt val="0"/>
        <c:crossBetween val="midCat"/>
      </c:valAx>
      <c:valAx>
        <c:axId val="67015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