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97070"/>
        <c:axId val="9644978"/>
      </c:barChart>
      <c:catAx>
        <c:axId val="2439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78"/>
        <c:auto val="1"/>
        <c:lblAlgn val="ctr"/>
        <c:lblOffset val="100"/>
        <c:noMultiLvlLbl val="0"/>
      </c:catAx>
      <c:valAx>
        <c:axId val="96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746"/>
        <c:axId val="59921757"/>
      </c:barChart>
      <c:catAx>
        <c:axId val="35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57"/>
        <c:auto val="1"/>
        <c:lblAlgn val="ctr"/>
        <c:lblOffset val="100"/>
        <c:noMultiLvlLbl val="0"/>
      </c:catAx>
      <c:valAx>
        <c:axId val="599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6948"/>
        <c:axId val="96980158"/>
      </c:barChart>
      <c:catAx>
        <c:axId val="179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158"/>
        <c:auto val="1"/>
        <c:lblAlgn val="ctr"/>
        <c:lblOffset val="100"/>
        <c:noMultiLvlLbl val="0"/>
      </c:catAx>
      <c:valAx>
        <c:axId val="969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56974"/>
        <c:axId val="40860341"/>
      </c:barChart>
      <c:catAx>
        <c:axId val="629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341"/>
        <c:auto val="1"/>
        <c:lblAlgn val="ctr"/>
        <c:lblOffset val="100"/>
        <c:noMultiLvlLbl val="0"/>
      </c:catAx>
      <c:valAx>
        <c:axId val="408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77771"/>
        <c:axId val="24682717"/>
      </c:barChart>
      <c:catAx>
        <c:axId val="862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17"/>
        <c:auto val="1"/>
        <c:lblAlgn val="ctr"/>
        <c:lblOffset val="100"/>
        <c:noMultiLvlLbl val="0"/>
      </c:catAx>
      <c:valAx>
        <c:axId val="246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6615"/>
        <c:axId val="83177652"/>
      </c:barChart>
      <c:catAx>
        <c:axId val="2990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652"/>
        <c:auto val="1"/>
        <c:lblAlgn val="ctr"/>
        <c:lblOffset val="100"/>
        <c:noMultiLvlLbl val="0"/>
      </c:catAx>
      <c:valAx>
        <c:axId val="831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8391"/>
        <c:axId val="1637401"/>
      </c:barChart>
      <c:catAx>
        <c:axId val="471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01"/>
        <c:auto val="1"/>
        <c:lblAlgn val="ctr"/>
        <c:lblOffset val="100"/>
        <c:noMultiLvlLbl val="0"/>
      </c:catAx>
      <c:valAx>
        <c:axId val="16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85143"/>
        <c:axId val="15880959"/>
      </c:barChart>
      <c:catAx>
        <c:axId val="180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59"/>
        <c:auto val="1"/>
        <c:lblAlgn val="ctr"/>
        <c:lblOffset val="100"/>
        <c:noMultiLvlLbl val="0"/>
      </c:catAx>
      <c:valAx>
        <c:axId val="158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21514"/>
        <c:axId val="49514287"/>
      </c:barChart>
      <c:catAx>
        <c:axId val="505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287"/>
        <c:auto val="1"/>
        <c:lblAlgn val="ctr"/>
        <c:lblOffset val="100"/>
        <c:noMultiLvlLbl val="0"/>
      </c:catAx>
      <c:valAx>
        <c:axId val="495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0289"/>
        <c:axId val="81016316"/>
      </c:barChart>
      <c:catAx>
        <c:axId val="362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316"/>
        <c:auto val="1"/>
        <c:lblAlgn val="ctr"/>
        <c:lblOffset val="100"/>
        <c:noMultiLvlLbl val="0"/>
      </c:catAx>
      <c:valAx>
        <c:axId val="810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19121"/>
        <c:axId val="49423702"/>
      </c:barChart>
      <c:catAx>
        <c:axId val="625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702"/>
        <c:auto val="1"/>
        <c:lblAlgn val="ctr"/>
        <c:lblOffset val="100"/>
        <c:noMultiLvlLbl val="0"/>
      </c:catAx>
      <c:valAx>
        <c:axId val="494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211"/>
        <c:axId val="8342071"/>
      </c:barChart>
      <c:catAx>
        <c:axId val="15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1"/>
        <c:auto val="1"/>
        <c:lblAlgn val="ctr"/>
        <c:lblOffset val="100"/>
        <c:noMultiLvlLbl val="0"/>
      </c:catAx>
      <c:valAx>
        <c:axId val="83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20072"/>
        <c:axId val="35022426"/>
      </c:barChart>
      <c:catAx>
        <c:axId val="477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426"/>
        <c:auto val="1"/>
        <c:lblAlgn val="ctr"/>
        <c:lblOffset val="100"/>
        <c:noMultiLvlLbl val="0"/>
      </c:catAx>
      <c:valAx>
        <c:axId val="350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86954"/>
        <c:axId val="2269707"/>
      </c:barChart>
      <c:catAx>
        <c:axId val="682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07"/>
        <c:auto val="1"/>
        <c:lblAlgn val="ctr"/>
        <c:lblOffset val="100"/>
        <c:noMultiLvlLbl val="0"/>
      </c:catAx>
      <c:valAx>
        <c:axId val="22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68850"/>
        <c:axId val="10634429"/>
      </c:barChart>
      <c:catAx>
        <c:axId val="568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29"/>
        <c:auto val="1"/>
        <c:lblAlgn val="ctr"/>
        <c:lblOffset val="100"/>
        <c:noMultiLvlLbl val="0"/>
      </c:catAx>
      <c:valAx>
        <c:axId val="106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35016"/>
        <c:axId val="54261272"/>
      </c:barChart>
      <c:catAx>
        <c:axId val="4083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272"/>
        <c:auto val="1"/>
        <c:lblAlgn val="ctr"/>
        <c:lblOffset val="100"/>
        <c:noMultiLvlLbl val="0"/>
      </c:catAx>
      <c:valAx>
        <c:axId val="542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48599"/>
        <c:axId val="38476549"/>
      </c:barChart>
      <c:catAx>
        <c:axId val="4264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49"/>
        <c:auto val="1"/>
        <c:lblAlgn val="ctr"/>
        <c:lblOffset val="100"/>
        <c:noMultiLvlLbl val="0"/>
      </c:catAx>
      <c:valAx>
        <c:axId val="384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0619"/>
        <c:axId val="80922538"/>
      </c:barChart>
      <c:catAx>
        <c:axId val="666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538"/>
        <c:auto val="1"/>
        <c:lblAlgn val="ctr"/>
        <c:lblOffset val="100"/>
        <c:noMultiLvlLbl val="0"/>
      </c:catAx>
      <c:valAx>
        <c:axId val="809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