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22305"/>
        <c:axId val="57967520"/>
      </c:scatterChart>
      <c:valAx>
        <c:axId val="7022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20"/>
        <c:crossesAt val="0"/>
        <c:crossBetween val="midCat"/>
      </c:valAx>
      <c:valAx>
        <c:axId val="5796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12951"/>
        <c:axId val="95207239"/>
      </c:scatterChart>
      <c:valAx>
        <c:axId val="8521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239"/>
        <c:crossesAt val="0"/>
        <c:crossBetween val="midCat"/>
      </c:valAx>
      <c:valAx>
        <c:axId val="9520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5315"/>
        <c:axId val="31342335"/>
      </c:scatterChart>
      <c:valAx>
        <c:axId val="5518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335"/>
        <c:crossesAt val="0"/>
        <c:crossBetween val="midCat"/>
      </c:valAx>
      <c:valAx>
        <c:axId val="3134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17279"/>
        <c:axId val="97427176"/>
      </c:scatterChart>
      <c:valAx>
        <c:axId val="5781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76"/>
        <c:crossesAt val="0"/>
        <c:crossBetween val="midCat"/>
      </c:valAx>
      <c:valAx>
        <c:axId val="9742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