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058229"/>
        <c:axId val="18379983"/>
      </c:scatterChart>
      <c:valAx>
        <c:axId val="39058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9983"/>
        <c:crossesAt val="0"/>
        <c:crossBetween val="midCat"/>
      </c:valAx>
      <c:valAx>
        <c:axId val="18379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8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88064"/>
        <c:axId val="25869525"/>
      </c:scatterChart>
      <c:valAx>
        <c:axId val="34888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9525"/>
        <c:crossesAt val="0"/>
        <c:crossBetween val="midCat"/>
      </c:valAx>
      <c:valAx>
        <c:axId val="25869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8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745588"/>
        <c:axId val="21454609"/>
      </c:scatterChart>
      <c:valAx>
        <c:axId val="98745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4609"/>
        <c:crossesAt val="0"/>
        <c:crossBetween val="midCat"/>
      </c:valAx>
      <c:valAx>
        <c:axId val="21454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5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74211"/>
        <c:axId val="14338400"/>
      </c:scatterChart>
      <c:valAx>
        <c:axId val="55774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8400"/>
        <c:crossesAt val="0"/>
        <c:crossBetween val="midCat"/>
      </c:valAx>
      <c:valAx>
        <c:axId val="14338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4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