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73353"/>
        <c:axId val="71473001"/>
      </c:barChart>
      <c:catAx>
        <c:axId val="3127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001"/>
        <c:auto val="1"/>
        <c:lblAlgn val="ctr"/>
        <c:lblOffset val="100"/>
        <c:noMultiLvlLbl val="0"/>
      </c:catAx>
      <c:valAx>
        <c:axId val="7147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6428"/>
        <c:axId val="65733737"/>
      </c:barChart>
      <c:catAx>
        <c:axId val="390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737"/>
        <c:auto val="1"/>
        <c:lblAlgn val="ctr"/>
        <c:lblOffset val="100"/>
        <c:noMultiLvlLbl val="0"/>
      </c:catAx>
      <c:valAx>
        <c:axId val="6573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78548"/>
        <c:axId val="56891865"/>
      </c:barChart>
      <c:catAx>
        <c:axId val="2177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865"/>
        <c:auto val="1"/>
        <c:lblAlgn val="ctr"/>
        <c:lblOffset val="100"/>
        <c:noMultiLvlLbl val="0"/>
      </c:catAx>
      <c:valAx>
        <c:axId val="5689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80391"/>
        <c:axId val="81499593"/>
      </c:barChart>
      <c:catAx>
        <c:axId val="9578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593"/>
        <c:auto val="1"/>
        <c:lblAlgn val="ctr"/>
        <c:lblOffset val="100"/>
        <c:noMultiLvlLbl val="0"/>
      </c:catAx>
      <c:valAx>
        <c:axId val="8149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30364"/>
        <c:axId val="47558485"/>
      </c:barChart>
      <c:catAx>
        <c:axId val="1793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485"/>
        <c:auto val="1"/>
        <c:lblAlgn val="ctr"/>
        <c:lblOffset val="100"/>
        <c:noMultiLvlLbl val="0"/>
      </c:catAx>
      <c:valAx>
        <c:axId val="4755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21737"/>
        <c:axId val="35676458"/>
      </c:barChart>
      <c:catAx>
        <c:axId val="4632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458"/>
        <c:auto val="1"/>
        <c:lblAlgn val="ctr"/>
        <c:lblOffset val="100"/>
        <c:noMultiLvlLbl val="0"/>
      </c:catAx>
      <c:valAx>
        <c:axId val="3567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29238"/>
        <c:axId val="91828342"/>
      </c:barChart>
      <c:catAx>
        <c:axId val="1722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342"/>
        <c:auto val="1"/>
        <c:lblAlgn val="ctr"/>
        <c:lblOffset val="100"/>
        <c:noMultiLvlLbl val="0"/>
      </c:catAx>
      <c:valAx>
        <c:axId val="9182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31981"/>
        <c:axId val="85690457"/>
      </c:barChart>
      <c:catAx>
        <c:axId val="3653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457"/>
        <c:auto val="1"/>
        <c:lblAlgn val="ctr"/>
        <c:lblOffset val="100"/>
        <c:noMultiLvlLbl val="0"/>
      </c:catAx>
      <c:valAx>
        <c:axId val="8569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46876"/>
        <c:axId val="77428725"/>
      </c:barChart>
      <c:catAx>
        <c:axId val="3114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725"/>
        <c:auto val="1"/>
        <c:lblAlgn val="ctr"/>
        <c:lblOffset val="100"/>
        <c:noMultiLvlLbl val="0"/>
      </c:catAx>
      <c:valAx>
        <c:axId val="7742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77693"/>
        <c:axId val="47517029"/>
      </c:barChart>
      <c:catAx>
        <c:axId val="8687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029"/>
        <c:auto val="1"/>
        <c:lblAlgn val="ctr"/>
        <c:lblOffset val="100"/>
        <c:noMultiLvlLbl val="0"/>
      </c:catAx>
      <c:valAx>
        <c:axId val="4751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91695"/>
        <c:axId val="50875631"/>
      </c:barChart>
      <c:catAx>
        <c:axId val="7969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631"/>
        <c:auto val="1"/>
        <c:lblAlgn val="ctr"/>
        <c:lblOffset val="100"/>
        <c:noMultiLvlLbl val="0"/>
      </c:catAx>
      <c:valAx>
        <c:axId val="5087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76720"/>
        <c:axId val="41246148"/>
      </c:barChart>
      <c:catAx>
        <c:axId val="7377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148"/>
        <c:auto val="1"/>
        <c:lblAlgn val="ctr"/>
        <c:lblOffset val="100"/>
        <c:noMultiLvlLbl val="0"/>
      </c:catAx>
      <c:valAx>
        <c:axId val="4124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53414"/>
        <c:axId val="51823989"/>
      </c:barChart>
      <c:catAx>
        <c:axId val="6715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989"/>
        <c:auto val="1"/>
        <c:lblAlgn val="ctr"/>
        <c:lblOffset val="100"/>
        <c:noMultiLvlLbl val="0"/>
      </c:catAx>
      <c:valAx>
        <c:axId val="5182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29893"/>
        <c:axId val="77530690"/>
      </c:barChart>
      <c:catAx>
        <c:axId val="2492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690"/>
        <c:auto val="1"/>
        <c:lblAlgn val="ctr"/>
        <c:lblOffset val="100"/>
        <c:noMultiLvlLbl val="0"/>
      </c:catAx>
      <c:valAx>
        <c:axId val="7753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87189"/>
        <c:axId val="32236430"/>
      </c:barChart>
      <c:catAx>
        <c:axId val="6238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430"/>
        <c:auto val="1"/>
        <c:lblAlgn val="ctr"/>
        <c:lblOffset val="100"/>
        <c:noMultiLvlLbl val="0"/>
      </c:catAx>
      <c:valAx>
        <c:axId val="3223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36918"/>
        <c:axId val="87401087"/>
      </c:barChart>
      <c:catAx>
        <c:axId val="6153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087"/>
        <c:auto val="1"/>
        <c:lblAlgn val="ctr"/>
        <c:lblOffset val="100"/>
        <c:noMultiLvlLbl val="0"/>
      </c:catAx>
      <c:valAx>
        <c:axId val="8740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0930"/>
        <c:axId val="58822079"/>
      </c:barChart>
      <c:catAx>
        <c:axId val="344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079"/>
        <c:auto val="1"/>
        <c:lblAlgn val="ctr"/>
        <c:lblOffset val="100"/>
        <c:noMultiLvlLbl val="0"/>
      </c:catAx>
      <c:valAx>
        <c:axId val="5882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20243"/>
        <c:axId val="43719542"/>
      </c:barChart>
      <c:catAx>
        <c:axId val="8872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542"/>
        <c:auto val="1"/>
        <c:lblAlgn val="ctr"/>
        <c:lblOffset val="100"/>
        <c:noMultiLvlLbl val="0"/>
      </c:catAx>
      <c:valAx>
        <c:axId val="4371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