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583"/>
        <c:axId val="84964229"/>
      </c:barChart>
      <c:catAx>
        <c:axId val="35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29"/>
        <c:auto val="1"/>
        <c:lblAlgn val="ctr"/>
        <c:lblOffset val="100"/>
        <c:noMultiLvlLbl val="0"/>
      </c:catAx>
      <c:valAx>
        <c:axId val="849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6477"/>
        <c:axId val="69089273"/>
      </c:barChart>
      <c:catAx>
        <c:axId val="497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273"/>
        <c:auto val="1"/>
        <c:lblAlgn val="ctr"/>
        <c:lblOffset val="100"/>
        <c:noMultiLvlLbl val="0"/>
      </c:catAx>
      <c:valAx>
        <c:axId val="690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1422"/>
        <c:axId val="10793405"/>
      </c:barChart>
      <c:catAx>
        <c:axId val="7517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405"/>
        <c:auto val="1"/>
        <c:lblAlgn val="ctr"/>
        <c:lblOffset val="100"/>
        <c:noMultiLvlLbl val="0"/>
      </c:catAx>
      <c:valAx>
        <c:axId val="107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455"/>
        <c:axId val="21170345"/>
      </c:barChart>
      <c:catAx>
        <c:axId val="77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45"/>
        <c:auto val="1"/>
        <c:lblAlgn val="ctr"/>
        <c:lblOffset val="100"/>
        <c:noMultiLvlLbl val="0"/>
      </c:catAx>
      <c:valAx>
        <c:axId val="211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7305"/>
        <c:axId val="47747684"/>
      </c:barChart>
      <c:catAx>
        <c:axId val="388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84"/>
        <c:auto val="1"/>
        <c:lblAlgn val="ctr"/>
        <c:lblOffset val="100"/>
        <c:noMultiLvlLbl val="0"/>
      </c:catAx>
      <c:valAx>
        <c:axId val="477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2654"/>
        <c:axId val="22554150"/>
      </c:barChart>
      <c:catAx>
        <c:axId val="19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150"/>
        <c:auto val="1"/>
        <c:lblAlgn val="ctr"/>
        <c:lblOffset val="100"/>
        <c:noMultiLvlLbl val="0"/>
      </c:catAx>
      <c:valAx>
        <c:axId val="225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3142"/>
        <c:axId val="65131249"/>
      </c:barChart>
      <c:catAx>
        <c:axId val="547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49"/>
        <c:auto val="1"/>
        <c:lblAlgn val="ctr"/>
        <c:lblOffset val="100"/>
        <c:noMultiLvlLbl val="0"/>
      </c:catAx>
      <c:valAx>
        <c:axId val="651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7519"/>
        <c:axId val="3172872"/>
      </c:barChart>
      <c:catAx>
        <c:axId val="55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72"/>
        <c:auto val="1"/>
        <c:lblAlgn val="ctr"/>
        <c:lblOffset val="100"/>
        <c:noMultiLvlLbl val="0"/>
      </c:catAx>
      <c:valAx>
        <c:axId val="31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71980"/>
        <c:axId val="45015417"/>
      </c:barChart>
      <c:catAx>
        <c:axId val="528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17"/>
        <c:auto val="1"/>
        <c:lblAlgn val="ctr"/>
        <c:lblOffset val="100"/>
        <c:noMultiLvlLbl val="0"/>
      </c:catAx>
      <c:valAx>
        <c:axId val="450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7532"/>
        <c:axId val="58606068"/>
      </c:barChart>
      <c:catAx>
        <c:axId val="902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68"/>
        <c:auto val="1"/>
        <c:lblAlgn val="ctr"/>
        <c:lblOffset val="100"/>
        <c:noMultiLvlLbl val="0"/>
      </c:catAx>
      <c:valAx>
        <c:axId val="586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8142"/>
        <c:axId val="40398980"/>
      </c:barChart>
      <c:catAx>
        <c:axId val="790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80"/>
        <c:auto val="1"/>
        <c:lblAlgn val="ctr"/>
        <c:lblOffset val="100"/>
        <c:noMultiLvlLbl val="0"/>
      </c:catAx>
      <c:valAx>
        <c:axId val="403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219"/>
        <c:axId val="40907478"/>
      </c:barChart>
      <c:catAx>
        <c:axId val="94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78"/>
        <c:auto val="1"/>
        <c:lblAlgn val="ctr"/>
        <c:lblOffset val="100"/>
        <c:noMultiLvlLbl val="0"/>
      </c:catAx>
      <c:valAx>
        <c:axId val="409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5864"/>
        <c:axId val="85667952"/>
      </c:barChart>
      <c:catAx>
        <c:axId val="960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52"/>
        <c:auto val="1"/>
        <c:lblAlgn val="ctr"/>
        <c:lblOffset val="100"/>
        <c:noMultiLvlLbl val="0"/>
      </c:catAx>
      <c:valAx>
        <c:axId val="856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8764"/>
        <c:axId val="91632178"/>
      </c:barChart>
      <c:catAx>
        <c:axId val="545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78"/>
        <c:auto val="1"/>
        <c:lblAlgn val="ctr"/>
        <c:lblOffset val="100"/>
        <c:noMultiLvlLbl val="0"/>
      </c:catAx>
      <c:valAx>
        <c:axId val="916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88675"/>
        <c:axId val="61294629"/>
      </c:barChart>
      <c:catAx>
        <c:axId val="224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29"/>
        <c:auto val="1"/>
        <c:lblAlgn val="ctr"/>
        <c:lblOffset val="100"/>
        <c:noMultiLvlLbl val="0"/>
      </c:catAx>
      <c:valAx>
        <c:axId val="612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4029"/>
        <c:axId val="8397222"/>
      </c:barChart>
      <c:catAx>
        <c:axId val="353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22"/>
        <c:auto val="1"/>
        <c:lblAlgn val="ctr"/>
        <c:lblOffset val="100"/>
        <c:noMultiLvlLbl val="0"/>
      </c:catAx>
      <c:valAx>
        <c:axId val="83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0442"/>
        <c:axId val="19780207"/>
      </c:barChart>
      <c:catAx>
        <c:axId val="311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207"/>
        <c:auto val="1"/>
        <c:lblAlgn val="ctr"/>
        <c:lblOffset val="100"/>
        <c:noMultiLvlLbl val="0"/>
      </c:catAx>
      <c:valAx>
        <c:axId val="197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0478"/>
        <c:axId val="11572480"/>
      </c:barChart>
      <c:catAx>
        <c:axId val="956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80"/>
        <c:auto val="1"/>
        <c:lblAlgn val="ctr"/>
        <c:lblOffset val="100"/>
        <c:noMultiLvlLbl val="0"/>
      </c:catAx>
      <c:valAx>
        <c:axId val="115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