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72237"/>
        <c:axId val="87502379"/>
      </c:scatterChart>
      <c:valAx>
        <c:axId val="56972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2379"/>
        <c:crossesAt val="0"/>
        <c:crossBetween val="midCat"/>
      </c:valAx>
      <c:valAx>
        <c:axId val="87502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2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54454"/>
        <c:axId val="69088640"/>
      </c:scatterChart>
      <c:valAx>
        <c:axId val="61754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640"/>
        <c:crossesAt val="0"/>
        <c:crossBetween val="midCat"/>
      </c:valAx>
      <c:valAx>
        <c:axId val="69088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31206"/>
        <c:axId val="8710356"/>
      </c:scatterChart>
      <c:valAx>
        <c:axId val="38831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356"/>
        <c:crossesAt val="0"/>
        <c:crossBetween val="midCat"/>
      </c:valAx>
      <c:valAx>
        <c:axId val="8710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1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20787"/>
        <c:axId val="46531487"/>
      </c:scatterChart>
      <c:valAx>
        <c:axId val="70720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487"/>
        <c:crossesAt val="0"/>
        <c:crossBetween val="midCat"/>
      </c:valAx>
      <c:valAx>
        <c:axId val="46531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