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51177"/>
        <c:axId val="48125114"/>
      </c:scatterChart>
      <c:valAx>
        <c:axId val="33851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5114"/>
        <c:crossesAt val="0"/>
        <c:crossBetween val="midCat"/>
      </c:valAx>
      <c:valAx>
        <c:axId val="48125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23538"/>
        <c:axId val="62873926"/>
      </c:scatterChart>
      <c:valAx>
        <c:axId val="41123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926"/>
        <c:crossesAt val="0"/>
        <c:crossBetween val="midCat"/>
      </c:valAx>
      <c:valAx>
        <c:axId val="62873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3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40899"/>
        <c:axId val="23816611"/>
      </c:scatterChart>
      <c:valAx>
        <c:axId val="62440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6611"/>
        <c:crossesAt val="0"/>
        <c:crossBetween val="midCat"/>
      </c:valAx>
      <c:valAx>
        <c:axId val="23816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0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94355"/>
        <c:axId val="29880595"/>
      </c:scatterChart>
      <c:valAx>
        <c:axId val="49894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0595"/>
        <c:crossesAt val="0"/>
        <c:crossBetween val="midCat"/>
      </c:valAx>
      <c:valAx>
        <c:axId val="29880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4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