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75692"/>
        <c:axId val="31223452"/>
      </c:barChart>
      <c:catAx>
        <c:axId val="255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52"/>
        <c:auto val="1"/>
        <c:lblAlgn val="ctr"/>
        <c:lblOffset val="100"/>
        <c:noMultiLvlLbl val="0"/>
      </c:catAx>
      <c:valAx>
        <c:axId val="312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75180"/>
        <c:axId val="93863564"/>
      </c:barChart>
      <c:catAx>
        <c:axId val="4177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64"/>
        <c:auto val="1"/>
        <c:lblAlgn val="ctr"/>
        <c:lblOffset val="100"/>
        <c:noMultiLvlLbl val="0"/>
      </c:catAx>
      <c:valAx>
        <c:axId val="938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2682"/>
        <c:axId val="48264364"/>
      </c:barChart>
      <c:catAx>
        <c:axId val="956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64"/>
        <c:auto val="1"/>
        <c:lblAlgn val="ctr"/>
        <c:lblOffset val="100"/>
        <c:noMultiLvlLbl val="0"/>
      </c:catAx>
      <c:valAx>
        <c:axId val="482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59905"/>
        <c:axId val="60454299"/>
      </c:barChart>
      <c:catAx>
        <c:axId val="804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299"/>
        <c:auto val="1"/>
        <c:lblAlgn val="ctr"/>
        <c:lblOffset val="100"/>
        <c:noMultiLvlLbl val="0"/>
      </c:catAx>
      <c:valAx>
        <c:axId val="6045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03253"/>
        <c:axId val="79936446"/>
      </c:barChart>
      <c:catAx>
        <c:axId val="924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446"/>
        <c:auto val="1"/>
        <c:lblAlgn val="ctr"/>
        <c:lblOffset val="100"/>
        <c:noMultiLvlLbl val="0"/>
      </c:catAx>
      <c:valAx>
        <c:axId val="799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52425"/>
        <c:axId val="98984351"/>
      </c:barChart>
      <c:catAx>
        <c:axId val="506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351"/>
        <c:auto val="1"/>
        <c:lblAlgn val="ctr"/>
        <c:lblOffset val="100"/>
        <c:noMultiLvlLbl val="0"/>
      </c:catAx>
      <c:valAx>
        <c:axId val="989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8302"/>
        <c:axId val="44634767"/>
      </c:barChart>
      <c:catAx>
        <c:axId val="153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767"/>
        <c:auto val="1"/>
        <c:lblAlgn val="ctr"/>
        <c:lblOffset val="100"/>
        <c:noMultiLvlLbl val="0"/>
      </c:catAx>
      <c:valAx>
        <c:axId val="446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46329"/>
        <c:axId val="25933323"/>
      </c:barChart>
      <c:catAx>
        <c:axId val="357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323"/>
        <c:auto val="1"/>
        <c:lblAlgn val="ctr"/>
        <c:lblOffset val="100"/>
        <c:noMultiLvlLbl val="0"/>
      </c:catAx>
      <c:valAx>
        <c:axId val="259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40404"/>
        <c:axId val="28231544"/>
      </c:barChart>
      <c:catAx>
        <c:axId val="387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544"/>
        <c:auto val="1"/>
        <c:lblAlgn val="ctr"/>
        <c:lblOffset val="100"/>
        <c:noMultiLvlLbl val="0"/>
      </c:catAx>
      <c:valAx>
        <c:axId val="282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51741"/>
        <c:axId val="22482660"/>
      </c:barChart>
      <c:catAx>
        <c:axId val="654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660"/>
        <c:auto val="1"/>
        <c:lblAlgn val="ctr"/>
        <c:lblOffset val="100"/>
        <c:noMultiLvlLbl val="0"/>
      </c:catAx>
      <c:valAx>
        <c:axId val="224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6374"/>
        <c:axId val="76659933"/>
      </c:barChart>
      <c:catAx>
        <c:axId val="225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933"/>
        <c:auto val="1"/>
        <c:lblAlgn val="ctr"/>
        <c:lblOffset val="100"/>
        <c:noMultiLvlLbl val="0"/>
      </c:catAx>
      <c:valAx>
        <c:axId val="766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8939"/>
        <c:axId val="51007113"/>
      </c:barChart>
      <c:catAx>
        <c:axId val="345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13"/>
        <c:auto val="1"/>
        <c:lblAlgn val="ctr"/>
        <c:lblOffset val="100"/>
        <c:noMultiLvlLbl val="0"/>
      </c:catAx>
      <c:valAx>
        <c:axId val="510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63088"/>
        <c:axId val="74514950"/>
      </c:barChart>
      <c:catAx>
        <c:axId val="506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950"/>
        <c:auto val="1"/>
        <c:lblAlgn val="ctr"/>
        <c:lblOffset val="100"/>
        <c:noMultiLvlLbl val="0"/>
      </c:catAx>
      <c:valAx>
        <c:axId val="745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5748"/>
        <c:axId val="37104906"/>
      </c:barChart>
      <c:catAx>
        <c:axId val="190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906"/>
        <c:auto val="1"/>
        <c:lblAlgn val="ctr"/>
        <c:lblOffset val="100"/>
        <c:noMultiLvlLbl val="0"/>
      </c:catAx>
      <c:valAx>
        <c:axId val="371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0726"/>
        <c:axId val="24619184"/>
      </c:barChart>
      <c:catAx>
        <c:axId val="713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184"/>
        <c:auto val="1"/>
        <c:lblAlgn val="ctr"/>
        <c:lblOffset val="100"/>
        <c:noMultiLvlLbl val="0"/>
      </c:catAx>
      <c:valAx>
        <c:axId val="246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38218"/>
        <c:axId val="9630040"/>
      </c:barChart>
      <c:catAx>
        <c:axId val="210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40"/>
        <c:auto val="1"/>
        <c:lblAlgn val="ctr"/>
        <c:lblOffset val="100"/>
        <c:noMultiLvlLbl val="0"/>
      </c:catAx>
      <c:valAx>
        <c:axId val="96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68137"/>
        <c:axId val="11943047"/>
      </c:barChart>
      <c:catAx>
        <c:axId val="767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047"/>
        <c:auto val="1"/>
        <c:lblAlgn val="ctr"/>
        <c:lblOffset val="100"/>
        <c:noMultiLvlLbl val="0"/>
      </c:catAx>
      <c:valAx>
        <c:axId val="119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3910"/>
        <c:axId val="47623652"/>
      </c:barChart>
      <c:catAx>
        <c:axId val="425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652"/>
        <c:auto val="1"/>
        <c:lblAlgn val="ctr"/>
        <c:lblOffset val="100"/>
        <c:noMultiLvlLbl val="0"/>
      </c:catAx>
      <c:valAx>
        <c:axId val="476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