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8467"/>
        <c:axId val="94663484"/>
      </c:barChart>
      <c:catAx>
        <c:axId val="39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484"/>
        <c:auto val="1"/>
        <c:lblAlgn val="ctr"/>
        <c:lblOffset val="100"/>
        <c:noMultiLvlLbl val="0"/>
      </c:catAx>
      <c:valAx>
        <c:axId val="946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111"/>
        <c:axId val="64078206"/>
      </c:barChart>
      <c:catAx>
        <c:axId val="81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206"/>
        <c:auto val="1"/>
        <c:lblAlgn val="ctr"/>
        <c:lblOffset val="100"/>
        <c:noMultiLvlLbl val="0"/>
      </c:catAx>
      <c:valAx>
        <c:axId val="640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7622"/>
        <c:axId val="98173000"/>
      </c:barChart>
      <c:catAx>
        <c:axId val="2536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00"/>
        <c:auto val="1"/>
        <c:lblAlgn val="ctr"/>
        <c:lblOffset val="100"/>
        <c:noMultiLvlLbl val="0"/>
      </c:catAx>
      <c:valAx>
        <c:axId val="981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4039"/>
        <c:axId val="24075271"/>
      </c:barChart>
      <c:catAx>
        <c:axId val="672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271"/>
        <c:auto val="1"/>
        <c:lblAlgn val="ctr"/>
        <c:lblOffset val="100"/>
        <c:noMultiLvlLbl val="0"/>
      </c:catAx>
      <c:valAx>
        <c:axId val="240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21985"/>
        <c:axId val="4992659"/>
      </c:barChart>
      <c:catAx>
        <c:axId val="530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9"/>
        <c:auto val="1"/>
        <c:lblAlgn val="ctr"/>
        <c:lblOffset val="100"/>
        <c:noMultiLvlLbl val="0"/>
      </c:catAx>
      <c:valAx>
        <c:axId val="49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91330"/>
        <c:axId val="61215648"/>
      </c:barChart>
      <c:catAx>
        <c:axId val="789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48"/>
        <c:auto val="1"/>
        <c:lblAlgn val="ctr"/>
        <c:lblOffset val="100"/>
        <c:noMultiLvlLbl val="0"/>
      </c:catAx>
      <c:valAx>
        <c:axId val="612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1268"/>
        <c:axId val="62647078"/>
      </c:barChart>
      <c:catAx>
        <c:axId val="999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078"/>
        <c:auto val="1"/>
        <c:lblAlgn val="ctr"/>
        <c:lblOffset val="100"/>
        <c:noMultiLvlLbl val="0"/>
      </c:catAx>
      <c:valAx>
        <c:axId val="626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1363"/>
        <c:axId val="77712569"/>
      </c:barChart>
      <c:catAx>
        <c:axId val="705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569"/>
        <c:auto val="1"/>
        <c:lblAlgn val="ctr"/>
        <c:lblOffset val="100"/>
        <c:noMultiLvlLbl val="0"/>
      </c:catAx>
      <c:valAx>
        <c:axId val="777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3516"/>
        <c:axId val="38781699"/>
      </c:barChart>
      <c:catAx>
        <c:axId val="217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699"/>
        <c:auto val="1"/>
        <c:lblAlgn val="ctr"/>
        <c:lblOffset val="100"/>
        <c:noMultiLvlLbl val="0"/>
      </c:catAx>
      <c:valAx>
        <c:axId val="387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4509"/>
        <c:axId val="25369412"/>
      </c:barChart>
      <c:catAx>
        <c:axId val="712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412"/>
        <c:auto val="1"/>
        <c:lblAlgn val="ctr"/>
        <c:lblOffset val="100"/>
        <c:noMultiLvlLbl val="0"/>
      </c:catAx>
      <c:valAx>
        <c:axId val="253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3061"/>
        <c:axId val="16346178"/>
      </c:barChart>
      <c:catAx>
        <c:axId val="373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78"/>
        <c:auto val="1"/>
        <c:lblAlgn val="ctr"/>
        <c:lblOffset val="100"/>
        <c:noMultiLvlLbl val="0"/>
      </c:catAx>
      <c:valAx>
        <c:axId val="163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3904"/>
        <c:axId val="94751114"/>
      </c:barChart>
      <c:catAx>
        <c:axId val="458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114"/>
        <c:auto val="1"/>
        <c:lblAlgn val="ctr"/>
        <c:lblOffset val="100"/>
        <c:noMultiLvlLbl val="0"/>
      </c:catAx>
      <c:valAx>
        <c:axId val="947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9833"/>
        <c:axId val="60427590"/>
      </c:barChart>
      <c:catAx>
        <c:axId val="8085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590"/>
        <c:auto val="1"/>
        <c:lblAlgn val="ctr"/>
        <c:lblOffset val="100"/>
        <c:noMultiLvlLbl val="0"/>
      </c:catAx>
      <c:valAx>
        <c:axId val="604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50830"/>
        <c:axId val="14953185"/>
      </c:barChart>
      <c:catAx>
        <c:axId val="974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185"/>
        <c:auto val="1"/>
        <c:lblAlgn val="ctr"/>
        <c:lblOffset val="100"/>
        <c:noMultiLvlLbl val="0"/>
      </c:catAx>
      <c:valAx>
        <c:axId val="149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73178"/>
        <c:axId val="66186504"/>
      </c:barChart>
      <c:catAx>
        <c:axId val="360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504"/>
        <c:auto val="1"/>
        <c:lblAlgn val="ctr"/>
        <c:lblOffset val="100"/>
        <c:noMultiLvlLbl val="0"/>
      </c:catAx>
      <c:valAx>
        <c:axId val="6618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9417"/>
        <c:axId val="60352822"/>
      </c:barChart>
      <c:catAx>
        <c:axId val="773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22"/>
        <c:auto val="1"/>
        <c:lblAlgn val="ctr"/>
        <c:lblOffset val="100"/>
        <c:noMultiLvlLbl val="0"/>
      </c:catAx>
      <c:valAx>
        <c:axId val="603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4125"/>
        <c:axId val="55318831"/>
      </c:barChart>
      <c:catAx>
        <c:axId val="401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831"/>
        <c:auto val="1"/>
        <c:lblAlgn val="ctr"/>
        <c:lblOffset val="100"/>
        <c:noMultiLvlLbl val="0"/>
      </c:catAx>
      <c:valAx>
        <c:axId val="553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058"/>
        <c:axId val="99950939"/>
      </c:barChart>
      <c:catAx>
        <c:axId val="68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39"/>
        <c:auto val="1"/>
        <c:lblAlgn val="ctr"/>
        <c:lblOffset val="100"/>
        <c:noMultiLvlLbl val="0"/>
      </c:catAx>
      <c:valAx>
        <c:axId val="999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