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0366"/>
        <c:axId val="21651620"/>
      </c:scatterChart>
      <c:valAx>
        <c:axId val="1878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620"/>
        <c:crossesAt val="0"/>
        <c:crossBetween val="midCat"/>
      </c:valAx>
      <c:valAx>
        <c:axId val="2165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23318"/>
        <c:axId val="8339677"/>
      </c:scatterChart>
      <c:valAx>
        <c:axId val="981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77"/>
        <c:crossesAt val="0"/>
        <c:crossBetween val="midCat"/>
      </c:valAx>
      <c:valAx>
        <c:axId val="833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51316"/>
        <c:axId val="16806647"/>
      </c:scatterChart>
      <c:valAx>
        <c:axId val="3515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647"/>
        <c:crossesAt val="0"/>
        <c:crossBetween val="midCat"/>
      </c:valAx>
      <c:valAx>
        <c:axId val="1680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89866"/>
        <c:axId val="53726464"/>
      </c:scatterChart>
      <c:valAx>
        <c:axId val="7538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64"/>
        <c:crossesAt val="0"/>
        <c:crossBetween val="midCat"/>
      </c:valAx>
      <c:valAx>
        <c:axId val="5372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